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3" sheetId="1" state="visible" r:id="rId2"/>
  </sheets>
  <definedNames>
    <definedName function="false" hidden="false" localSheetId="0" name="_xlnm.Print_Area" vbProcedure="false">Ф3!$A$1:$W$162</definedName>
    <definedName function="false" hidden="false" localSheetId="0" name="Excel_BuiltIn__FilterDatabase" vbProcedure="false">Ф3!$A$18:$W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331">
  <si>
    <t xml:space="preserve">Приложение № 3</t>
  </si>
  <si>
    <t xml:space="preserve">к приказу Минэнерго России
от 25 апреля 2018 г. № 320</t>
  </si>
  <si>
    <t xml:space="preserve">Форма 3. Отчет об исполнении плана ввода основных средств по инвестиционным проектам инвестиционной программы </t>
  </si>
  <si>
    <t xml:space="preserve">за</t>
  </si>
  <si>
    <t xml:space="preserve">2024</t>
  </si>
  <si>
    <t xml:space="preserve">год</t>
  </si>
  <si>
    <t xml:space="preserve">Отчет о реализации инвестиционной программы </t>
  </si>
  <si>
    <t xml:space="preserve">Акционерное общество "Ремонтно-строительное предприятие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Утвержденные плановые значения показателей приведены в соответствии с </t>
  </si>
  <si>
    <t xml:space="preserve"> Приказ Департамента экономической политики и развития города Москвы от 12.11.2024 г. № ДПР-ТД-441/2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4 году</t>
  </si>
  <si>
    <t xml:space="preserve">Отклонение от плана ввода основных средств 2024 года</t>
  </si>
  <si>
    <t xml:space="preserve">Причины отклонений</t>
  </si>
  <si>
    <t xml:space="preserve">План</t>
  </si>
  <si>
    <t xml:space="preserve">Факт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Шт.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город 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L_М_N_О_С1.1.1.1(49)</t>
  </si>
  <si>
    <t xml:space="preserve">Строительство ВЛ-0,4кВ от КТП-1х400 до жилых домов д.Семенково</t>
  </si>
  <si>
    <t xml:space="preserve">L_C2.34.2021</t>
  </si>
  <si>
    <t xml:space="preserve">Отклонение за счет фактических затрат на строительство льготного объекта (100% сметной стоимости)</t>
  </si>
  <si>
    <t xml:space="preserve">Строительство ВЛ-0,4кВ от УЗТП-7 до жилого дома Слюсаренко д.Сенькино-Секерино</t>
  </si>
  <si>
    <t xml:space="preserve">L_C2.57.2021</t>
  </si>
  <si>
    <t xml:space="preserve">Строительство перенесено на 2025 год в связи с переносом строительства присоединяемого объекта</t>
  </si>
  <si>
    <t xml:space="preserve">Строительство КТП-2х400 СНТ "Белые березки", д.Овечкино</t>
  </si>
  <si>
    <t xml:space="preserve">N_C2.116.2023</t>
  </si>
  <si>
    <t xml:space="preserve">Необходимость в строительстве КТП отпала в связи с реконструкцией (увеличением мощности) в 2023 году ТП-1690 (идентификатор N_Р1.2.225.2023). Техприсоединение произведено без элементов строительства.</t>
  </si>
  <si>
    <t xml:space="preserve">Строительство ВЛ-0,4кВ от КТП-2х400 до жилых домов СНТ "Белые березки", д.Овечкино</t>
  </si>
  <si>
    <t xml:space="preserve">N_C2.117.2023</t>
  </si>
  <si>
    <t xml:space="preserve">Необходимость в строительстве отпала в связи с реконструкцией и модернизацией в 2024 году существующих сетей от ТП-1690 и ТП-1338 (идентификаторы О_Р.19.2024 и О_Р.20.2024) . Техприсоединение произведено без элементов строительства.</t>
  </si>
  <si>
    <t xml:space="preserve">Строительство ВЛ-10кВ от ф.7 с РП-8 до КТП-1х630 СНТ "Рассвет", д.Свитино</t>
  </si>
  <si>
    <t xml:space="preserve">N_C2.118.2023</t>
  </si>
  <si>
    <t xml:space="preserve">Необходимость в строительстве отпала в связи с реконструкцией в 2023 году ВЛ-10кВ от ТП-570 (идентификатор N_Р1.2.203.2023). Техприсоединение произведено без элементов строительства.</t>
  </si>
  <si>
    <t xml:space="preserve">Строительство КТП-1х630 СНТ "Рассвет", д.Свитино</t>
  </si>
  <si>
    <t xml:space="preserve">N_C2.120.2023</t>
  </si>
  <si>
    <t xml:space="preserve">Необходимость в строительстве КТП отпала в связи с реконструкцией (увеличением мощности) в 2023 году ТП-570 (идентификатор N_Р1.2.204.2023). Техприсоединение произведено без элементов строительства.</t>
  </si>
  <si>
    <t xml:space="preserve">Строительство ВЛ-0,4кВ от КТП-1х630 до жилых домов СНТ "Рассвет", д.Свитино</t>
  </si>
  <si>
    <t xml:space="preserve">N_C2.121.2023</t>
  </si>
  <si>
    <t xml:space="preserve">Необходимость в строительстве отпала в связи с реконструкцией в 2023 году ВЛ-0,4кВ от ТП-570 (идентификатор N_Р1.2.227.2023). Техприсоединение произведено без элементов строительства.</t>
  </si>
  <si>
    <t xml:space="preserve">Строительство ВЛ-0,4кВ от ТП-1406 до жилого дома Богатской И.Н. с.Ознобишено</t>
  </si>
  <si>
    <t xml:space="preserve">N_C2.124.2023</t>
  </si>
  <si>
    <t xml:space="preserve">Строительство ВЛ-10кВ от ф.14 с РТП-13 до КТП-1х250 СНТ "Литейщик", д.Кленовка</t>
  </si>
  <si>
    <t xml:space="preserve">N_C2.125.2024</t>
  </si>
  <si>
    <t xml:space="preserve">Строительство КРН-10кВ СНТ "Литейщик", д.Кленовка</t>
  </si>
  <si>
    <t xml:space="preserve">N_C2.126.2024</t>
  </si>
  <si>
    <t xml:space="preserve">Строительство КТП-1х250 СНТ "Литейщик", д.Кленовка</t>
  </si>
  <si>
    <t xml:space="preserve">N_C2.127.2024</t>
  </si>
  <si>
    <t xml:space="preserve">Строительство ВЛ-0,4кВ от КТП-1х250 до жилых домов СНТ "Литейщик", д.Кленовка</t>
  </si>
  <si>
    <t xml:space="preserve">N_C2.128.2024</t>
  </si>
  <si>
    <t xml:space="preserve">Строительство ВЛ-0,4 кВ от ТП-578 до участка Бений АВ п.Знамя Октября</t>
  </si>
  <si>
    <t xml:space="preserve">O_C.1.2024</t>
  </si>
  <si>
    <t xml:space="preserve">Строительство ВЛ-0,4 кВ от ТП-3602 до участка Манташян РО с.Остафьево</t>
  </si>
  <si>
    <t xml:space="preserve">O_C.2.2024</t>
  </si>
  <si>
    <t xml:space="preserve">Строительство ВЛ-0,4 кВ от ЗТП-1272 до участкаТарановой ЮВ с.Красное</t>
  </si>
  <si>
    <t xml:space="preserve">O_C.3.2024</t>
  </si>
  <si>
    <t xml:space="preserve">Строительство ВЛ-0,4 кВ от ТП-591 до участка Долганюк АО с.Вороново</t>
  </si>
  <si>
    <t xml:space="preserve">O_C.4.2024</t>
  </si>
  <si>
    <t xml:space="preserve">Строительство ВЛ-0,4 кВ от ТП-730 до участка Трифоновой ЛН с.Вороново</t>
  </si>
  <si>
    <t xml:space="preserve">O_C.5.2024</t>
  </si>
  <si>
    <t xml:space="preserve">Строительство КЛ-0,4 кВ от ТП-881 до участка Суворовой ОО ДПК "Журналист" д.Шаганино</t>
  </si>
  <si>
    <t xml:space="preserve">O_C.6.2024</t>
  </si>
  <si>
    <t xml:space="preserve">Строительство КВЛ-10кВ от оп.211 с ф.16 ПС-59 доКТП-1х630 СНТ "Механизатор" д.Кресты</t>
  </si>
  <si>
    <t xml:space="preserve">O_C.7.1.2024</t>
  </si>
  <si>
    <t xml:space="preserve">Строительство КРН-10кВ СНТ "Механизатор" д.Кресты</t>
  </si>
  <si>
    <t xml:space="preserve">O_C.7.2.2024</t>
  </si>
  <si>
    <t xml:space="preserve">Строительство КТП-1х630 СНТ "Механизатор" д.Кресты</t>
  </si>
  <si>
    <t xml:space="preserve">O_C.7.3.2024</t>
  </si>
  <si>
    <t xml:space="preserve">Строительство ВЛ-0,4кВ от КТП-1х630 до оп.б/н ВЛ-0,4кВ СНТ "Механизатор" д.Кресты</t>
  </si>
  <si>
    <t xml:space="preserve">O_C.7.4.2024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L_М_N_О_С1.1.1.2(8)</t>
  </si>
  <si>
    <t xml:space="preserve">Строительство ВЛ-10кВ от оп.с ф.7/ПС-773 до КТП-314 д.Терехово</t>
  </si>
  <si>
    <t xml:space="preserve">N_C2.52.1.2023</t>
  </si>
  <si>
    <t xml:space="preserve">Строительство КРН-10кВ для техприсоединения складских помещений д.Терехово</t>
  </si>
  <si>
    <t xml:space="preserve">N_C2.52.2.2023</t>
  </si>
  <si>
    <t xml:space="preserve">Строительство ВЛ-0,4 от ТП-311 до торгово-офисного помещения п.ЛМС</t>
  </si>
  <si>
    <t xml:space="preserve">O_C.8.2024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2КЛ-0,4кВ от БКТП-2х250 до ВРУ очистных сооружений д.Рассудово. Протяженность по трассе 0,200 км.</t>
  </si>
  <si>
    <t xml:space="preserve">J_C2.2.180.2019</t>
  </si>
  <si>
    <t xml:space="preserve">Строительство 4КЛ-0,4кВ от ТП-1272 до КНС с.Красное. Протяженность по трассе 2,480 км.</t>
  </si>
  <si>
    <t xml:space="preserve">M_C2.69.2022</t>
  </si>
  <si>
    <t xml:space="preserve">Монтаж трехфзного средства коммерческого учета косвенного включения для КНС с.Красное</t>
  </si>
  <si>
    <t xml:space="preserve">M_C2.70.2022</t>
  </si>
  <si>
    <t xml:space="preserve">Строительство ВЛ-10кВ до КРН-10кВ для техприсоединения объекта АО "ОЭК" п.Курилово вблизи СНТ "Курилово". Протяженность по трассе 0,020 км.</t>
  </si>
  <si>
    <t xml:space="preserve">M_C2.71.2022</t>
  </si>
  <si>
    <t xml:space="preserve">Объект снимается с исполнения как выполненный в 2023 году под идентификационным номером N_C2.215.2023 в сумме 0,572 млн.руб.</t>
  </si>
  <si>
    <t xml:space="preserve">Строительство 2ВЛ-10кВ от ф.17,24 с ПС-377 до КРН-10 кВ № 1 и № 2 в сторону БКТП-2х400 д.Яковлево. Протяженность по трассе 0,080 км.</t>
  </si>
  <si>
    <t xml:space="preserve">N_C2.129.2023</t>
  </si>
  <si>
    <t xml:space="preserve">Отклонение за счет уточнения стоимости по результатам утвержденной ПСД</t>
  </si>
  <si>
    <t xml:space="preserve">Строительство 2 КРН-10кВ для техприсоединения очистных сооружений д.Яковлево</t>
  </si>
  <si>
    <t xml:space="preserve">N_C2.130.2023</t>
  </si>
  <si>
    <t xml:space="preserve">Строительство 2КЛ-10кВ от КРН-10 кВ № 1 и № 2 с ф.17,24 ПС-377 до  БКТП-2х400 д.Яковлево. Протяженность по трассе 2,600 км.</t>
  </si>
  <si>
    <t xml:space="preserve">N_C2.131.2023</t>
  </si>
  <si>
    <t xml:space="preserve">Строительство БКТП-2х400 для техприсоединения очистных сооружений д.Яковлево. Трансформаторная мощность 0,800 МВА.</t>
  </si>
  <si>
    <t xml:space="preserve">N_C2.132.2023</t>
  </si>
  <si>
    <t xml:space="preserve">Монтаж трехфзного средства коммерческого учета полукосвенного включения для очистных сооружений д.Яковлево</t>
  </si>
  <si>
    <t xml:space="preserve">N_C2.133.2023</t>
  </si>
  <si>
    <t xml:space="preserve">Строительство 4КЛ-0,4кВ от БКТП-2х400 до очистных сооружений д.Яковлево. Протяженность по трассе 0,170 км.</t>
  </si>
  <si>
    <t xml:space="preserve">N_C2.134.2023</t>
  </si>
  <si>
    <t xml:space="preserve">Строительство ВЛ-10кВ от ф.6 с ПС-773 до КТП-1х630 для техприсоединения автозаправочной станции на 3-м км Калужско-Киевского шоссе. Протяженность по трассе 0,025 км.</t>
  </si>
  <si>
    <t xml:space="preserve">N_C2.135.2023</t>
  </si>
  <si>
    <t xml:space="preserve">Строительство КТП-1х630 для техприсоединения автозаправочной станции на 3-м км Калужско-Киевского шоссе. Трансформаторная мощность 0,630 МВА.</t>
  </si>
  <si>
    <t xml:space="preserve">N_C2.136.2023</t>
  </si>
  <si>
    <t xml:space="preserve">Монтаж трехфзного средства коммерческого учета полукосвенного включения для автозаправочной станции на 3-м км Калужско-Киевского шоссе</t>
  </si>
  <si>
    <t xml:space="preserve">N_C2.137.2023</t>
  </si>
  <si>
    <t xml:space="preserve">Строительство БКТП-2х1000 п.Ерино. Трансформаторная мощность 2,000 МВА.</t>
  </si>
  <si>
    <t xml:space="preserve">J_C2.2.173.2019</t>
  </si>
  <si>
    <t xml:space="preserve">Объект в плане на 2025 год. Проведены проектно-изыскательские работы.</t>
  </si>
  <si>
    <t xml:space="preserve">Строительство 2КЛ-10кВ от РТП-39 до БКТП-2х1000 п.Ерино. Протяженность по трассе 0,160 км.</t>
  </si>
  <si>
    <t xml:space="preserve">J_C2.2.175.2019</t>
  </si>
  <si>
    <t xml:space="preserve">Строительство 14КЛ-0,4кВ от БКТП-2х1000 до школы п.Ерино. Протяженность по трассе 0,530 км.</t>
  </si>
  <si>
    <t xml:space="preserve">J_C2.2.176.2019</t>
  </si>
  <si>
    <t xml:space="preserve">Строительство КЛ-10кВ от ТП-1765 до ТП-1х1000 г.Щербинка. Протяженность линии 0,170 км</t>
  </si>
  <si>
    <t xml:space="preserve">O_C.9.1.2024</t>
  </si>
  <si>
    <t xml:space="preserve">Строительство КТП-1х1000 для техприсоединения нежилого здания г.Щербинка. Трансформаторная мощность 1,000 МВА.</t>
  </si>
  <si>
    <t xml:space="preserve">O_C.9.2.2024</t>
  </si>
  <si>
    <t xml:space="preserve">Строительство 2КЛ-10кВ от ЗТП-1372 до БКТП-2х400 п.Курилово. Протяженность линии 0,320 км.</t>
  </si>
  <si>
    <t xml:space="preserve">O_C.10.1.2024</t>
  </si>
  <si>
    <t xml:space="preserve">Строительство БКТП-2х400 п.Курилово. Трансформаторная мощность 0,800 МВА</t>
  </si>
  <si>
    <t xml:space="preserve">O_C.10.2.2024</t>
  </si>
  <si>
    <t xml:space="preserve">Строительство 6КЛ-0,4кВ от БКТП-2х400 до каркасно-тентовых конструкций п.Курилово. Протяженность линий 0,840 км</t>
  </si>
  <si>
    <t xml:space="preserve">O_C.10.3.2024</t>
  </si>
  <si>
    <t xml:space="preserve">Строительство ВЛ-10кВ от ф.16 с ПС-59 до КТП-1х250 д.Семенково. Протяженность линии 0,693 км.</t>
  </si>
  <si>
    <t xml:space="preserve">O_C.11.1.2024</t>
  </si>
  <si>
    <t xml:space="preserve">Строительство КРН-10кВ для техприсоединения автопарковки д.Семенково</t>
  </si>
  <si>
    <t xml:space="preserve">O_C.11.2.2024</t>
  </si>
  <si>
    <t xml:space="preserve">Строительство КТП-1х250 д.Семенково. Трансформаторная мощность 0,250 МВА</t>
  </si>
  <si>
    <t xml:space="preserve">O_C.11.3.2024</t>
  </si>
  <si>
    <t xml:space="preserve">Строительство ВЛ-0,4кВ от ТП-311 до КНС «Приозерная» п.ЛМС. Протяженность линии 0,250 км. </t>
  </si>
  <si>
    <t xml:space="preserve">O_C.12.2024</t>
  </si>
  <si>
    <t xml:space="preserve">Строительство ВЛ-10кВ от ф.24 ПС-377 до КТП-1х400 д.Кувекино. Протяженность линии 0,330 км</t>
  </si>
  <si>
    <t xml:space="preserve">O_C.13.1.2024</t>
  </si>
  <si>
    <t xml:space="preserve">Строительство КТП-1х400 д.Кувекино. Трансформаторная мощность 0,400 МВА.</t>
  </si>
  <si>
    <t xml:space="preserve">O_C.13.2.2024</t>
  </si>
  <si>
    <t xml:space="preserve">Строительство 2КЛ-10кВ от ф.11 и ф.30 с ЦРП-3/ПС-494 до 2КРН-10кВ д.Кувекино. Протяженность линии 0,500 км.</t>
  </si>
  <si>
    <t xml:space="preserve">O_C.14.1.2024</t>
  </si>
  <si>
    <t xml:space="preserve">Строительство 2КРН-10кВ д.Кувекино</t>
  </si>
  <si>
    <t xml:space="preserve">O_C.14.2.2024</t>
  </si>
  <si>
    <t xml:space="preserve">Строительство 2КЛ-10кВ от 2КРН-10кВ до РП-10кВ (1500кВт) заявителя д.Кувекино. Протяженность линии 2,490 км</t>
  </si>
  <si>
    <t xml:space="preserve">O_C.14.3.2024</t>
  </si>
  <si>
    <t xml:space="preserve">Монтаж средства коммерческого учета трехфазного косвенного включения (РП-10кВ 1500кВт) д.Кувекино</t>
  </si>
  <si>
    <t xml:space="preserve">O_C.14.4.2024</t>
  </si>
  <si>
    <t xml:space="preserve">Строительство распределительного пункта номинальным током 500А 10 ячеек  д.Кувекино</t>
  </si>
  <si>
    <t xml:space="preserve">O_C.15.1.2024</t>
  </si>
  <si>
    <t xml:space="preserve">Строительство 2КЛ-10кВ от РП-10кВ до РП-10кВ (2500кВт) заявителя д.Кувекино. Протяженность линии 6,790 км</t>
  </si>
  <si>
    <t xml:space="preserve">O_C.15.2.2024</t>
  </si>
  <si>
    <t xml:space="preserve">Монтаж средства коммерческого учета трехфазного косвенного включения (РП-10кВ 2500кВт) д.Кувекино</t>
  </si>
  <si>
    <t xml:space="preserve">O_C.15.3.2024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КТП-314 д.Терехово с увеличением трансформаторной мощности на 0,150 МВА</t>
  </si>
  <si>
    <t xml:space="preserve">N_Р1.2.24.2023</t>
  </si>
  <si>
    <t xml:space="preserve">Реконструкция перенесена на 2025 год, из-за переноса конкурсных процедур по причине не поступления в срок ни одной заявки.</t>
  </si>
  <si>
    <t xml:space="preserve">Реконструкция КТП-1372 п.Курилово с монтажем двух ячеек</t>
  </si>
  <si>
    <t xml:space="preserve">О_Р.7.2024</t>
  </si>
  <si>
    <t xml:space="preserve">Реконструкция ВЛ-0,4кВ от оп.6 с КТП-591 в сторону заявителя с.Вороново</t>
  </si>
  <si>
    <t xml:space="preserve">О_Р.8.2024</t>
  </si>
  <si>
    <t xml:space="preserve">Реконструкция ВЛ-0,4кВ от КТП-1690 до жилых домов СНТ "Белые березки", д.Сатино-Русское</t>
  </si>
  <si>
    <t xml:space="preserve">О_Р.19.2024</t>
  </si>
  <si>
    <t xml:space="preserve">Отклонение за счет реконструкции внепланового объекта, по причине переноса ряда объектов на 2025 год и доступности необходимых материалов на складе организации или поставщика.</t>
  </si>
  <si>
    <t xml:space="preserve">Перевод сетей от РУ-0,4кВ КТП-1338 на РУ-0,4кВ КТП-1690 в сторону СНТ "Белые березки" д.Сатино-Русское</t>
  </si>
  <si>
    <t xml:space="preserve">О_Р.20.2024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10кВ в ЗТП-1 ДНП  "Витязь" д.Десна</t>
  </si>
  <si>
    <t xml:space="preserve">М_Р1.2.7.2022</t>
  </si>
  <si>
    <t xml:space="preserve">Произведены проектно-изыскательские работы. Реконструкция объекта перенесена на 2025 год, из-за переноса конкурсных процедур по причине не поступления в срок ни одной заявки.</t>
  </si>
  <si>
    <t xml:space="preserve">Реконструкция РУ-10кВ в ЗТП-2 ДНП  "Витязь" д.Десна</t>
  </si>
  <si>
    <t xml:space="preserve">М_Р1.2.8.2022</t>
  </si>
  <si>
    <t xml:space="preserve">Реконструкция КТП-1370 СНТ "Ветеран МО" с увеличением трансформаторной мощности на 0,230 МВА</t>
  </si>
  <si>
    <t xml:space="preserve">N_Р1.2.23.2023</t>
  </si>
  <si>
    <t xml:space="preserve">Реконструкция КРН-35 СНТ "Керамик" д.Кресты</t>
  </si>
  <si>
    <t xml:space="preserve">О_Р.9.2024</t>
  </si>
  <si>
    <t xml:space="preserve">Реконструкция КТП-1458 д.Сальково с увеличением трансформаторной мощности на 470кВА </t>
  </si>
  <si>
    <t xml:space="preserve">О_Р.10.2024</t>
  </si>
  <si>
    <t xml:space="preserve">Реконструкция КТП-246 д.Исаково с увеличением трансформаторной мощности на 470кВА </t>
  </si>
  <si>
    <t xml:space="preserve">О_Р.11.2024</t>
  </si>
  <si>
    <t xml:space="preserve">Реконструкция КТП-1714 д.Семенково с увеличением трансформаторной мощности на 470кВА </t>
  </si>
  <si>
    <t xml:space="preserve">О_Р.12.2024</t>
  </si>
  <si>
    <t xml:space="preserve">Реконструкция КТП-78 д.Дешино с увеличением трансформаторной мощности на 90кВА </t>
  </si>
  <si>
    <t xml:space="preserve">О_Р.13.2024</t>
  </si>
  <si>
    <t xml:space="preserve">Реконструкция КРН-16 п.Коммунарка</t>
  </si>
  <si>
    <t xml:space="preserve">О_Р.16.2024</t>
  </si>
  <si>
    <t xml:space="preserve">Реконструкция КРН-426 д.Кувекино</t>
  </si>
  <si>
    <t xml:space="preserve">О_Р.17.2024</t>
  </si>
  <si>
    <t xml:space="preserve">Реконструкция КРН-425 д.Каракашево</t>
  </si>
  <si>
    <t xml:space="preserve">О_Р.22.2024</t>
  </si>
  <si>
    <t xml:space="preserve">Реконструкция КРН-440 д.Семенково</t>
  </si>
  <si>
    <t xml:space="preserve">О_Р.23.2024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КЛ-10кВ от ф.18 с ПС-377 до ЗТП-312 п.Минзаг</t>
  </si>
  <si>
    <t xml:space="preserve">M_Р1.1.19.2022</t>
  </si>
  <si>
    <t xml:space="preserve">Реконструкция ВКЛ-10кВ от ф.22 с ПС-377 до ЗТП-312 п.Минзаг</t>
  </si>
  <si>
    <t xml:space="preserve">M_Р1.1.20.2022</t>
  </si>
  <si>
    <t xml:space="preserve">Реконструкция КВЛ-6кВ от ф.9 с РП-10/ПС-316 до КТП-482 д.Жуковка. Протяженность линии 0,355 км.</t>
  </si>
  <si>
    <t xml:space="preserve">О_Р.1.2024</t>
  </si>
  <si>
    <t xml:space="preserve">Реконструкция ВЛ-10 кВ от опоры б/н до  КТП-755 д.Фоминское. Протяженность линии 0,205 км.</t>
  </si>
  <si>
    <t xml:space="preserve">О_Р.2.2024</t>
  </si>
  <si>
    <t xml:space="preserve">Реконструкция ВЛ-0,4кВ от КТП-755 до участков СПК "Десна-1" д.Фоминское. Протяженность 1,018 км.</t>
  </si>
  <si>
    <t xml:space="preserve">О_Р.3.2024</t>
  </si>
  <si>
    <t xml:space="preserve">Реконструкция ВКЛ-6кВ от ф.10 с ПС-357 до КТП-155 д.Тетеренки. Протяженность 0,607 км.</t>
  </si>
  <si>
    <t xml:space="preserve">О_Р.4.2024</t>
  </si>
  <si>
    <t xml:space="preserve">Реконструкция ВЛ-0,4кВ от КТП-155 до участков СНТ "Черничка" д.Тетеренки. Протяженность линии 4,550 км.</t>
  </si>
  <si>
    <t xml:space="preserve">О_Р.5.2024</t>
  </si>
  <si>
    <t xml:space="preserve">Реконструкция ВЛ-6кВ от ф.12 с ПС-596 до КТП-1450 ГСК "Каскад". Протяженность 0,354 км</t>
  </si>
  <si>
    <t xml:space="preserve">О_Р.6.2024</t>
  </si>
  <si>
    <t xml:space="preserve">Реконструкция ВЛ-6 кВ от опоры № 9 ф. 41 с ПС-781 до КТП-462 СНТ "Дубрава" д.Рогозино</t>
  </si>
  <si>
    <t xml:space="preserve">О_Р.14.2024</t>
  </si>
  <si>
    <t xml:space="preserve">Реконструкция ВЛ-0,4 кВ от КТП-1338 до участков СНТ "Сосенки" д.Овечкино</t>
  </si>
  <si>
    <t xml:space="preserve">О_Р.15.2024</t>
  </si>
  <si>
    <t xml:space="preserve">Реконструкция ВЛ-0,4 кВ от РУ-0,4 кВ ТП-1266 до заявителя АК "ВНИИМЖ" п.Знамя Октября</t>
  </si>
  <si>
    <t xml:space="preserve">О_Р.18.2024</t>
  </si>
  <si>
    <t xml:space="preserve">Реконструкция ВЛ-6 кВ от опоры б/н ф. 2 с ПС-138 до КТП-1370 СНТ "Ветеран МО"</t>
  </si>
  <si>
    <t xml:space="preserve">О_Р.21.2024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6 штук (КРН-75, ПКУ(КТП-309), КРН-113, КРН-114, РП-39-1СШ, РП-39-2СШ)</t>
  </si>
  <si>
    <t xml:space="preserve">М_Р1.3.2.2022</t>
  </si>
  <si>
    <t xml:space="preserve">Замена узлов учета перенесена на 2025 год, из-за переноса конкурсных процедур по причине не поступления в срок ни одной заявки.</t>
  </si>
  <si>
    <t xml:space="preserve">Замена приборов учета на трехфазные косвенного включения в РУ-6(10)кВ с заменой трансформаторов напряжения - 3 штуки (ЗТП-1294(на ЗТП-1758), РП-30(на ЗТП-1758), КРН-131)</t>
  </si>
  <si>
    <t xml:space="preserve">М_Р1.3.3.2022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6 штук (КРН-119, ПКУ(КТП-111), ПКУ(КТП-273), ПКУ(КТП-94), ПКУ(ТП-378), ПКУ(ТП-92,642)</t>
  </si>
  <si>
    <t xml:space="preserve">N_Р1.3.4.2023</t>
  </si>
  <si>
    <t xml:space="preserve">Замена остальных узлов учета перенесена на 2025 год, из-за переноса конкурсных процедур по причине не поступления в срок ни одной заявки.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"/>
    <numFmt numFmtId="168" formatCode="0.0000"/>
    <numFmt numFmtId="169" formatCode="#,##0.000"/>
    <numFmt numFmtId="170" formatCode="General"/>
    <numFmt numFmtId="171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 2" xfId="21"/>
    <cellStyle name="Обычный 3 10" xfId="22"/>
    <cellStyle name="Обычный 3 13" xfId="23"/>
    <cellStyle name="Обычный 3 14" xfId="24"/>
    <cellStyle name="Обычный 3 15" xfId="25"/>
    <cellStyle name="Обычный 3 2" xfId="26"/>
    <cellStyle name="Обычный 3 2 2" xfId="27"/>
    <cellStyle name="Обычный 3 20" xfId="28"/>
    <cellStyle name="Обычный 3 3" xfId="29"/>
    <cellStyle name="Обычный 3 7" xfId="30"/>
    <cellStyle name="Обычный 3 8" xfId="31"/>
    <cellStyle name="Обычный 7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X162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pane xSplit="3" ySplit="5" topLeftCell="D26" activePane="bottomRight" state="frozen"/>
      <selection pane="topLeft" activeCell="A14" activeCellId="0" sqref="A14"/>
      <selection pane="topRight" activeCell="D14" activeCellId="0" sqref="D14"/>
      <selection pane="bottomLeft" activeCell="A26" activeCellId="0" sqref="A26"/>
      <selection pane="bottomRight" activeCell="B52" activeCellId="0" sqref="B5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7"/>
    <col collapsed="false" customWidth="true" hidden="false" outlineLevel="0" max="2" min="2" style="1" width="46.7"/>
    <col collapsed="false" customWidth="true" hidden="false" outlineLevel="0" max="3" min="3" style="1" width="16.56"/>
    <col collapsed="false" customWidth="true" hidden="false" outlineLevel="0" max="4" min="4" style="1" width="14.14"/>
    <col collapsed="false" customWidth="true" hidden="false" outlineLevel="0" max="5" min="5" style="1" width="11.56"/>
    <col collapsed="false" customWidth="true" hidden="false" outlineLevel="0" max="6" min="6" style="1" width="7.7"/>
    <col collapsed="false" customWidth="true" hidden="false" outlineLevel="0" max="7" min="7" style="1" width="5.85"/>
    <col collapsed="false" customWidth="true" hidden="false" outlineLevel="0" max="8" min="8" style="1" width="5.41"/>
    <col collapsed="false" customWidth="true" hidden="false" outlineLevel="0" max="9" min="9" style="1" width="6.13"/>
    <col collapsed="false" customWidth="true" hidden="false" outlineLevel="0" max="10" min="10" style="1" width="4.85"/>
    <col collapsed="false" customWidth="true" hidden="false" outlineLevel="0" max="11" min="11" style="1" width="6.56"/>
    <col collapsed="false" customWidth="true" hidden="false" outlineLevel="0" max="12" min="12" style="1" width="11.13"/>
    <col collapsed="false" customWidth="true" hidden="false" outlineLevel="0" max="13" min="13" style="1" width="7.14"/>
    <col collapsed="false" customWidth="true" hidden="false" outlineLevel="0" max="14" min="14" style="1" width="5.56"/>
    <col collapsed="false" customWidth="true" hidden="false" outlineLevel="0" max="15" min="15" style="1" width="4.7"/>
    <col collapsed="false" customWidth="true" hidden="false" outlineLevel="0" max="16" min="16" style="1" width="6.28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6.99"/>
    <col collapsed="false" customWidth="true" hidden="false" outlineLevel="0" max="20" min="20" style="1" width="4.7"/>
    <col collapsed="false" customWidth="true" hidden="false" outlineLevel="0" max="21" min="21" style="1" width="7.7"/>
    <col collapsed="false" customWidth="true" hidden="false" outlineLevel="0" max="22" min="22" style="1" width="6.13"/>
    <col collapsed="false" customWidth="true" hidden="false" outlineLevel="0" max="23" min="23" style="1" width="29.28"/>
    <col collapsed="false" customWidth="true" hidden="false" outlineLevel="0" max="24" min="24" style="1" width="19.56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U1" s="2"/>
      <c r="V1" s="2"/>
      <c r="W1" s="3" t="s">
        <v>0</v>
      </c>
    </row>
    <row r="2" customFormat="false" ht="27" hidden="false" customHeight="true" outlineLevel="0" collapsed="false">
      <c r="T2" s="4"/>
      <c r="U2" s="5" t="s">
        <v>1</v>
      </c>
      <c r="V2" s="5"/>
      <c r="W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2.75" hidden="false" customHeight="false" outlineLevel="0" collapsed="false">
      <c r="F4" s="7" t="s">
        <v>3</v>
      </c>
      <c r="G4" s="8" t="s">
        <v>4</v>
      </c>
      <c r="H4" s="8"/>
      <c r="I4" s="1" t="s">
        <v>5</v>
      </c>
    </row>
    <row r="5" customFormat="false" ht="9" hidden="false" customHeight="true" outlineLevel="0" collapsed="false"/>
    <row r="6" customFormat="false" ht="12.75" hidden="false" customHeight="false" outlineLevel="0" collapsed="false">
      <c r="E6" s="7" t="s">
        <v>6</v>
      </c>
      <c r="F6" s="9" t="s">
        <v>7</v>
      </c>
      <c r="G6" s="10"/>
      <c r="H6" s="10"/>
      <c r="I6" s="10"/>
      <c r="J6" s="10"/>
      <c r="K6" s="10"/>
      <c r="L6" s="10"/>
      <c r="M6" s="10"/>
      <c r="N6" s="10"/>
      <c r="O6" s="10"/>
    </row>
    <row r="7" customFormat="false" ht="12.75" hidden="false" customHeight="false" outlineLevel="0" collapsed="false">
      <c r="F7" s="11" t="s">
        <v>8</v>
      </c>
      <c r="G7" s="11"/>
      <c r="H7" s="11"/>
      <c r="I7" s="11"/>
      <c r="J7" s="11"/>
      <c r="K7" s="11"/>
      <c r="L7" s="11"/>
      <c r="M7" s="11"/>
      <c r="N7" s="11"/>
      <c r="O7" s="11"/>
    </row>
    <row r="8" customFormat="false" ht="9" hidden="false" customHeight="true" outlineLevel="0" collapsed="false"/>
    <row r="9" customFormat="false" ht="12.75" hidden="false" customHeight="false" outlineLevel="0" collapsed="false">
      <c r="I9" s="7" t="s">
        <v>9</v>
      </c>
      <c r="J9" s="8" t="s">
        <v>10</v>
      </c>
      <c r="K9" s="8"/>
      <c r="L9" s="1" t="s">
        <v>5</v>
      </c>
    </row>
    <row r="10" customFormat="false" ht="9" hidden="false" customHeight="true" outlineLevel="0" collapsed="false"/>
    <row r="11" customFormat="false" ht="12.75" hidden="false" customHeight="true" outlineLevel="0" collapsed="false">
      <c r="G11" s="7" t="s">
        <v>11</v>
      </c>
      <c r="H11" s="12" t="s">
        <v>12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customFormat="false" ht="12.75" hidden="false" customHeight="false" outlineLevel="0" collapsed="false">
      <c r="H12" s="14" t="s">
        <v>13</v>
      </c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9" hidden="false" customHeight="true" outlineLevel="0" collapsed="false">
      <c r="G13" s="11"/>
      <c r="H13" s="11"/>
      <c r="I13" s="11"/>
      <c r="J13" s="11"/>
      <c r="K13" s="11"/>
    </row>
    <row r="14" customFormat="false" ht="15" hidden="false" customHeight="true" outlineLevel="0" collapsed="false">
      <c r="A14" s="15" t="s">
        <v>14</v>
      </c>
      <c r="B14" s="15" t="s">
        <v>15</v>
      </c>
      <c r="C14" s="15" t="s">
        <v>16</v>
      </c>
      <c r="D14" s="15" t="s">
        <v>17</v>
      </c>
      <c r="E14" s="16" t="s">
        <v>18</v>
      </c>
      <c r="F14" s="16"/>
      <c r="G14" s="16"/>
      <c r="H14" s="16"/>
      <c r="I14" s="16"/>
      <c r="J14" s="16"/>
      <c r="K14" s="16"/>
      <c r="L14" s="17" t="s">
        <v>19</v>
      </c>
      <c r="M14" s="17"/>
      <c r="N14" s="17"/>
      <c r="O14" s="17"/>
      <c r="P14" s="17"/>
      <c r="Q14" s="17"/>
      <c r="R14" s="17"/>
      <c r="S14" s="15" t="s">
        <v>20</v>
      </c>
      <c r="T14" s="15"/>
      <c r="U14" s="15"/>
      <c r="V14" s="15"/>
      <c r="W14" s="15" t="s">
        <v>21</v>
      </c>
    </row>
    <row r="15" customFormat="false" ht="15" hidden="false" customHeight="true" outlineLevel="0" collapsed="false">
      <c r="A15" s="15"/>
      <c r="B15" s="15"/>
      <c r="C15" s="15"/>
      <c r="D15" s="15"/>
      <c r="E15" s="18" t="s">
        <v>22</v>
      </c>
      <c r="F15" s="18"/>
      <c r="G15" s="18"/>
      <c r="H15" s="18"/>
      <c r="I15" s="18"/>
      <c r="J15" s="18"/>
      <c r="K15" s="18"/>
      <c r="L15" s="18" t="s">
        <v>23</v>
      </c>
      <c r="M15" s="18"/>
      <c r="N15" s="18"/>
      <c r="O15" s="18"/>
      <c r="P15" s="18"/>
      <c r="Q15" s="18"/>
      <c r="R15" s="18"/>
      <c r="S15" s="15"/>
      <c r="T15" s="15"/>
      <c r="U15" s="15"/>
      <c r="V15" s="15"/>
      <c r="W15" s="15"/>
    </row>
    <row r="16" customFormat="false" ht="32.25" hidden="false" customHeight="true" outlineLevel="0" collapsed="false">
      <c r="A16" s="15"/>
      <c r="B16" s="15"/>
      <c r="C16" s="15"/>
      <c r="D16" s="15"/>
      <c r="E16" s="19" t="s">
        <v>24</v>
      </c>
      <c r="F16" s="19" t="s">
        <v>25</v>
      </c>
      <c r="G16" s="19"/>
      <c r="H16" s="19"/>
      <c r="I16" s="19"/>
      <c r="J16" s="19"/>
      <c r="K16" s="19"/>
      <c r="L16" s="19" t="s">
        <v>24</v>
      </c>
      <c r="M16" s="19" t="s">
        <v>25</v>
      </c>
      <c r="N16" s="19"/>
      <c r="O16" s="19"/>
      <c r="P16" s="19"/>
      <c r="Q16" s="19"/>
      <c r="R16" s="19"/>
      <c r="S16" s="19" t="s">
        <v>24</v>
      </c>
      <c r="T16" s="19"/>
      <c r="U16" s="20" t="s">
        <v>25</v>
      </c>
      <c r="V16" s="20"/>
      <c r="W16" s="15"/>
    </row>
    <row r="17" customFormat="false" ht="52.5" hidden="false" customHeight="true" outlineLevel="0" collapsed="false">
      <c r="A17" s="15"/>
      <c r="B17" s="15"/>
      <c r="C17" s="15"/>
      <c r="D17" s="15"/>
      <c r="E17" s="21" t="s">
        <v>26</v>
      </c>
      <c r="F17" s="21" t="s">
        <v>26</v>
      </c>
      <c r="G17" s="21" t="s">
        <v>27</v>
      </c>
      <c r="H17" s="21" t="s">
        <v>28</v>
      </c>
      <c r="I17" s="21" t="s">
        <v>29</v>
      </c>
      <c r="J17" s="21" t="s">
        <v>30</v>
      </c>
      <c r="K17" s="21" t="s">
        <v>31</v>
      </c>
      <c r="L17" s="21" t="s">
        <v>26</v>
      </c>
      <c r="M17" s="21" t="s">
        <v>26</v>
      </c>
      <c r="N17" s="21" t="s">
        <v>27</v>
      </c>
      <c r="O17" s="21" t="s">
        <v>28</v>
      </c>
      <c r="P17" s="21" t="s">
        <v>29</v>
      </c>
      <c r="Q17" s="21" t="s">
        <v>30</v>
      </c>
      <c r="R17" s="21" t="s">
        <v>31</v>
      </c>
      <c r="S17" s="19" t="s">
        <v>26</v>
      </c>
      <c r="T17" s="19" t="s">
        <v>32</v>
      </c>
      <c r="U17" s="19" t="s">
        <v>26</v>
      </c>
      <c r="V17" s="19" t="s">
        <v>32</v>
      </c>
      <c r="W17" s="15"/>
    </row>
    <row r="18" customFormat="false" ht="12.75" hidden="false" customHeight="false" outlineLevel="0" collapsed="false">
      <c r="A18" s="22" t="n">
        <v>1</v>
      </c>
      <c r="B18" s="22" t="n">
        <v>2</v>
      </c>
      <c r="C18" s="22" t="n">
        <v>3</v>
      </c>
      <c r="D18" s="22" t="n">
        <v>4</v>
      </c>
      <c r="E18" s="22" t="n">
        <v>5</v>
      </c>
      <c r="F18" s="22" t="n">
        <v>6</v>
      </c>
      <c r="G18" s="22" t="n">
        <v>7</v>
      </c>
      <c r="H18" s="22" t="n">
        <v>8</v>
      </c>
      <c r="I18" s="22" t="n">
        <v>9</v>
      </c>
      <c r="J18" s="22" t="n">
        <v>10</v>
      </c>
      <c r="K18" s="22" t="n">
        <v>11</v>
      </c>
      <c r="L18" s="22" t="n">
        <v>12</v>
      </c>
      <c r="M18" s="22" t="n">
        <v>13</v>
      </c>
      <c r="N18" s="22" t="n">
        <v>14</v>
      </c>
      <c r="O18" s="22" t="n">
        <v>15</v>
      </c>
      <c r="P18" s="22" t="n">
        <v>16</v>
      </c>
      <c r="Q18" s="22" t="n">
        <v>17</v>
      </c>
      <c r="R18" s="22" t="n">
        <v>18</v>
      </c>
      <c r="S18" s="22" t="n">
        <v>19</v>
      </c>
      <c r="T18" s="22" t="n">
        <v>20</v>
      </c>
      <c r="U18" s="22" t="n">
        <v>21</v>
      </c>
      <c r="V18" s="22" t="n">
        <v>22</v>
      </c>
      <c r="W18" s="22" t="n">
        <v>23</v>
      </c>
    </row>
    <row r="19" customFormat="false" ht="25.5" hidden="false" customHeight="true" outlineLevel="0" collapsed="false">
      <c r="A19" s="23" t="s">
        <v>33</v>
      </c>
      <c r="B19" s="24" t="s">
        <v>34</v>
      </c>
      <c r="C19" s="19" t="s">
        <v>35</v>
      </c>
      <c r="D19" s="25" t="n">
        <f aca="false">SUM(D20:D25)</f>
        <v>37.89645979</v>
      </c>
      <c r="E19" s="26" t="s">
        <v>36</v>
      </c>
      <c r="F19" s="25" t="n">
        <f aca="false">SUM(F20:F25)</f>
        <v>299.153952</v>
      </c>
      <c r="G19" s="25" t="n">
        <f aca="false">SUM(G20:G25)</f>
        <v>7.22</v>
      </c>
      <c r="H19" s="25" t="n">
        <f aca="false">SUM(H20:H25)</f>
        <v>0</v>
      </c>
      <c r="I19" s="25" t="n">
        <f aca="false">SUM(I20:I25)</f>
        <v>35.273</v>
      </c>
      <c r="J19" s="25" t="n">
        <f aca="false">SUM(J20:J25)</f>
        <v>0</v>
      </c>
      <c r="K19" s="27" t="n">
        <f aca="false">SUM(K20:K25)</f>
        <v>252</v>
      </c>
      <c r="L19" s="28" t="n">
        <f aca="false">SUM(L20:L25)</f>
        <v>0</v>
      </c>
      <c r="M19" s="25" t="n">
        <f aca="false">SUM(M20:M25)</f>
        <v>37.89599146</v>
      </c>
      <c r="N19" s="25" t="n">
        <f aca="false">SUM(N20:N25)</f>
        <v>3.96</v>
      </c>
      <c r="O19" s="25" t="n">
        <f aca="false">SUM(O20:O25)</f>
        <v>0</v>
      </c>
      <c r="P19" s="25" t="n">
        <f aca="false">SUM(P20:P25)</f>
        <v>7.014</v>
      </c>
      <c r="Q19" s="25" t="n">
        <f aca="false">SUM(Q20:Q25)</f>
        <v>0</v>
      </c>
      <c r="R19" s="27" t="n">
        <f aca="false">SUM(R20:R25)</f>
        <v>9</v>
      </c>
      <c r="S19" s="26" t="s">
        <v>36</v>
      </c>
      <c r="T19" s="26" t="s">
        <v>36</v>
      </c>
      <c r="U19" s="28" t="n">
        <f aca="false">SUM(U20:U25)</f>
        <v>-261.25796054</v>
      </c>
      <c r="V19" s="26" t="n">
        <f aca="false">IF(F19=0,100,(U19/F19*100))</f>
        <v>-87.3322778433494</v>
      </c>
      <c r="W19" s="26" t="s">
        <v>36</v>
      </c>
    </row>
    <row r="20" customFormat="false" ht="16.5" hidden="false" customHeight="true" outlineLevel="0" collapsed="false">
      <c r="A20" s="23" t="s">
        <v>37</v>
      </c>
      <c r="B20" s="24" t="s">
        <v>38</v>
      </c>
      <c r="C20" s="19" t="s">
        <v>35</v>
      </c>
      <c r="D20" s="25" t="n">
        <f aca="false">D27</f>
        <v>27.27978425</v>
      </c>
      <c r="E20" s="26" t="s">
        <v>36</v>
      </c>
      <c r="F20" s="25" t="n">
        <f aca="false">F27</f>
        <v>256.865952</v>
      </c>
      <c r="G20" s="25" t="n">
        <f aca="false">G27</f>
        <v>6.59</v>
      </c>
      <c r="H20" s="25" t="n">
        <f aca="false">H27</f>
        <v>0</v>
      </c>
      <c r="I20" s="25" t="n">
        <f aca="false">I27</f>
        <v>26.025</v>
      </c>
      <c r="J20" s="25" t="n">
        <f aca="false">J27</f>
        <v>0</v>
      </c>
      <c r="K20" s="27" t="n">
        <f aca="false">K27</f>
        <v>20</v>
      </c>
      <c r="L20" s="29" t="n">
        <f aca="false">L27</f>
        <v>0</v>
      </c>
      <c r="M20" s="25" t="n">
        <f aca="false">M27</f>
        <v>27.27931592</v>
      </c>
      <c r="N20" s="25" t="n">
        <f aca="false">N27</f>
        <v>1.19</v>
      </c>
      <c r="O20" s="25" t="n">
        <f aca="false">O27</f>
        <v>0</v>
      </c>
      <c r="P20" s="25" t="n">
        <f aca="false">P27</f>
        <v>5.902</v>
      </c>
      <c r="Q20" s="25" t="n">
        <f aca="false">Q27</f>
        <v>0</v>
      </c>
      <c r="R20" s="27" t="n">
        <f aca="false">R27</f>
        <v>4</v>
      </c>
      <c r="S20" s="26" t="s">
        <v>36</v>
      </c>
      <c r="T20" s="26" t="s">
        <v>36</v>
      </c>
      <c r="U20" s="28" t="n">
        <f aca="false">U27</f>
        <v>-229.58663608</v>
      </c>
      <c r="V20" s="26" t="n">
        <f aca="false">IF(F20=0,100,(U20/F20*100))</f>
        <v>-89.3799408961761</v>
      </c>
      <c r="W20" s="26" t="s">
        <v>36</v>
      </c>
    </row>
    <row r="21" customFormat="false" ht="27" hidden="false" customHeight="true" outlineLevel="0" collapsed="false">
      <c r="A21" s="23" t="s">
        <v>39</v>
      </c>
      <c r="B21" s="24" t="s">
        <v>40</v>
      </c>
      <c r="C21" s="19" t="s">
        <v>35</v>
      </c>
      <c r="D21" s="30" t="n">
        <f aca="false">D111</f>
        <v>10.61667554</v>
      </c>
      <c r="E21" s="26" t="s">
        <v>36</v>
      </c>
      <c r="F21" s="30" t="n">
        <f aca="false">F111</f>
        <v>42.288</v>
      </c>
      <c r="G21" s="30" t="n">
        <f aca="false">G111</f>
        <v>0.63</v>
      </c>
      <c r="H21" s="30" t="s">
        <v>36</v>
      </c>
      <c r="I21" s="30" t="n">
        <f aca="false">I111</f>
        <v>9.248</v>
      </c>
      <c r="J21" s="30" t="s">
        <v>36</v>
      </c>
      <c r="K21" s="31" t="n">
        <f aca="false">K111</f>
        <v>232</v>
      </c>
      <c r="L21" s="26" t="s">
        <v>36</v>
      </c>
      <c r="M21" s="30" t="n">
        <f aca="false">M111</f>
        <v>10.61667554</v>
      </c>
      <c r="N21" s="30" t="n">
        <f aca="false">N111</f>
        <v>2.77</v>
      </c>
      <c r="O21" s="30" t="s">
        <v>36</v>
      </c>
      <c r="P21" s="30" t="n">
        <f aca="false">P111</f>
        <v>1.112</v>
      </c>
      <c r="Q21" s="30" t="s">
        <v>36</v>
      </c>
      <c r="R21" s="31" t="n">
        <f aca="false">R111</f>
        <v>5</v>
      </c>
      <c r="S21" s="26" t="s">
        <v>36</v>
      </c>
      <c r="T21" s="26" t="s">
        <v>36</v>
      </c>
      <c r="U21" s="32" t="n">
        <f aca="false">U111</f>
        <v>-31.67132446</v>
      </c>
      <c r="V21" s="26" t="n">
        <f aca="false">IF(F21=0,100,(U21/F21*100))</f>
        <v>-74.8943540957246</v>
      </c>
      <c r="W21" s="26" t="s">
        <v>36</v>
      </c>
    </row>
    <row r="22" customFormat="false" ht="54" hidden="false" customHeight="true" outlineLevel="0" collapsed="false">
      <c r="A22" s="23" t="s">
        <v>41</v>
      </c>
      <c r="B22" s="24" t="s">
        <v>42</v>
      </c>
      <c r="C22" s="19" t="s">
        <v>35</v>
      </c>
      <c r="D22" s="26" t="s">
        <v>36</v>
      </c>
      <c r="E22" s="26" t="s">
        <v>36</v>
      </c>
      <c r="F22" s="30" t="s">
        <v>36</v>
      </c>
      <c r="G22" s="30" t="s">
        <v>36</v>
      </c>
      <c r="H22" s="30" t="s">
        <v>36</v>
      </c>
      <c r="I22" s="30" t="s">
        <v>36</v>
      </c>
      <c r="J22" s="30" t="s">
        <v>36</v>
      </c>
      <c r="K22" s="31" t="s">
        <v>36</v>
      </c>
      <c r="L22" s="26" t="s">
        <v>36</v>
      </c>
      <c r="M22" s="26" t="s">
        <v>36</v>
      </c>
      <c r="N22" s="26" t="s">
        <v>36</v>
      </c>
      <c r="O22" s="26" t="s">
        <v>36</v>
      </c>
      <c r="P22" s="26" t="s">
        <v>36</v>
      </c>
      <c r="Q22" s="26" t="s">
        <v>36</v>
      </c>
      <c r="R22" s="26" t="s">
        <v>36</v>
      </c>
      <c r="S22" s="26" t="s">
        <v>36</v>
      </c>
      <c r="T22" s="26" t="s">
        <v>36</v>
      </c>
      <c r="U22" s="26" t="s">
        <v>36</v>
      </c>
      <c r="V22" s="26" t="s">
        <v>36</v>
      </c>
      <c r="W22" s="26" t="s">
        <v>36</v>
      </c>
    </row>
    <row r="23" customFormat="false" ht="26.25" hidden="false" customHeight="true" outlineLevel="0" collapsed="false">
      <c r="A23" s="23" t="s">
        <v>43</v>
      </c>
      <c r="B23" s="24" t="s">
        <v>44</v>
      </c>
      <c r="C23" s="19" t="s">
        <v>35</v>
      </c>
      <c r="D23" s="32" t="s">
        <v>36</v>
      </c>
      <c r="E23" s="32" t="str">
        <f aca="false">E160</f>
        <v>нд</v>
      </c>
      <c r="F23" s="30" t="s">
        <v>36</v>
      </c>
      <c r="G23" s="30" t="s">
        <v>36</v>
      </c>
      <c r="H23" s="30" t="s">
        <v>36</v>
      </c>
      <c r="I23" s="30" t="s">
        <v>36</v>
      </c>
      <c r="J23" s="30" t="s">
        <v>36</v>
      </c>
      <c r="K23" s="31" t="s">
        <v>36</v>
      </c>
      <c r="L23" s="32" t="str">
        <f aca="false">L160</f>
        <v>нд</v>
      </c>
      <c r="M23" s="32" t="s">
        <v>36</v>
      </c>
      <c r="N23" s="32" t="s">
        <v>36</v>
      </c>
      <c r="O23" s="32" t="s">
        <v>36</v>
      </c>
      <c r="P23" s="32" t="s">
        <v>36</v>
      </c>
      <c r="Q23" s="32" t="s">
        <v>36</v>
      </c>
      <c r="R23" s="32" t="s">
        <v>36</v>
      </c>
      <c r="S23" s="26" t="s">
        <v>36</v>
      </c>
      <c r="T23" s="26" t="s">
        <v>36</v>
      </c>
      <c r="U23" s="32" t="str">
        <f aca="false">U160</f>
        <v>нд</v>
      </c>
      <c r="V23" s="32" t="str">
        <f aca="false">V160</f>
        <v>нд</v>
      </c>
      <c r="W23" s="26" t="s">
        <v>36</v>
      </c>
    </row>
    <row r="24" customFormat="false" ht="24.75" hidden="false" customHeight="true" outlineLevel="0" collapsed="false">
      <c r="A24" s="23" t="s">
        <v>45</v>
      </c>
      <c r="B24" s="24" t="s">
        <v>46</v>
      </c>
      <c r="C24" s="19" t="s">
        <v>35</v>
      </c>
      <c r="D24" s="26" t="s">
        <v>36</v>
      </c>
      <c r="E24" s="26" t="s">
        <v>36</v>
      </c>
      <c r="F24" s="30" t="s">
        <v>36</v>
      </c>
      <c r="G24" s="30" t="s">
        <v>36</v>
      </c>
      <c r="H24" s="30" t="s">
        <v>36</v>
      </c>
      <c r="I24" s="30" t="s">
        <v>36</v>
      </c>
      <c r="J24" s="30" t="s">
        <v>36</v>
      </c>
      <c r="K24" s="31" t="s">
        <v>36</v>
      </c>
      <c r="L24" s="26" t="s">
        <v>36</v>
      </c>
      <c r="M24" s="26" t="s">
        <v>36</v>
      </c>
      <c r="N24" s="26" t="s">
        <v>36</v>
      </c>
      <c r="O24" s="26" t="s">
        <v>36</v>
      </c>
      <c r="P24" s="26" t="s">
        <v>36</v>
      </c>
      <c r="Q24" s="26" t="s">
        <v>36</v>
      </c>
      <c r="R24" s="26" t="s">
        <v>36</v>
      </c>
      <c r="S24" s="26" t="s">
        <v>36</v>
      </c>
      <c r="T24" s="26" t="s">
        <v>36</v>
      </c>
      <c r="U24" s="26" t="s">
        <v>36</v>
      </c>
      <c r="V24" s="26" t="s">
        <v>36</v>
      </c>
      <c r="W24" s="26" t="s">
        <v>36</v>
      </c>
    </row>
    <row r="25" customFormat="false" ht="15" hidden="false" customHeight="true" outlineLevel="0" collapsed="false">
      <c r="A25" s="23" t="s">
        <v>47</v>
      </c>
      <c r="B25" s="24" t="s">
        <v>48</v>
      </c>
      <c r="C25" s="19" t="s">
        <v>35</v>
      </c>
      <c r="D25" s="26" t="s">
        <v>36</v>
      </c>
      <c r="E25" s="26" t="s">
        <v>36</v>
      </c>
      <c r="F25" s="30" t="s">
        <v>36</v>
      </c>
      <c r="G25" s="30" t="s">
        <v>36</v>
      </c>
      <c r="H25" s="30" t="s">
        <v>36</v>
      </c>
      <c r="I25" s="30" t="s">
        <v>36</v>
      </c>
      <c r="J25" s="30" t="s">
        <v>36</v>
      </c>
      <c r="K25" s="31" t="s">
        <v>36</v>
      </c>
      <c r="L25" s="26" t="s">
        <v>36</v>
      </c>
      <c r="M25" s="26" t="s">
        <v>36</v>
      </c>
      <c r="N25" s="26" t="s">
        <v>36</v>
      </c>
      <c r="O25" s="26" t="s">
        <v>36</v>
      </c>
      <c r="P25" s="26" t="s">
        <v>36</v>
      </c>
      <c r="Q25" s="26" t="s">
        <v>36</v>
      </c>
      <c r="R25" s="26" t="s">
        <v>36</v>
      </c>
      <c r="S25" s="26" t="s">
        <v>36</v>
      </c>
      <c r="T25" s="26" t="s">
        <v>36</v>
      </c>
      <c r="U25" s="26" t="s">
        <v>36</v>
      </c>
      <c r="V25" s="26" t="s">
        <v>36</v>
      </c>
      <c r="W25" s="26" t="s">
        <v>36</v>
      </c>
    </row>
    <row r="26" customFormat="false" ht="17.25" hidden="false" customHeight="true" outlineLevel="0" collapsed="false">
      <c r="A26" s="33" t="s">
        <v>49</v>
      </c>
      <c r="B26" s="34" t="s">
        <v>50</v>
      </c>
      <c r="C26" s="19" t="s">
        <v>35</v>
      </c>
      <c r="D26" s="26" t="s">
        <v>36</v>
      </c>
      <c r="E26" s="26" t="s">
        <v>36</v>
      </c>
      <c r="F26" s="30" t="s">
        <v>36</v>
      </c>
      <c r="G26" s="30" t="s">
        <v>36</v>
      </c>
      <c r="H26" s="30" t="s">
        <v>36</v>
      </c>
      <c r="I26" s="30" t="s">
        <v>36</v>
      </c>
      <c r="J26" s="30" t="s">
        <v>36</v>
      </c>
      <c r="K26" s="31" t="s">
        <v>36</v>
      </c>
      <c r="L26" s="26" t="s">
        <v>36</v>
      </c>
      <c r="M26" s="26" t="s">
        <v>36</v>
      </c>
      <c r="N26" s="26" t="s">
        <v>36</v>
      </c>
      <c r="O26" s="26" t="s">
        <v>36</v>
      </c>
      <c r="P26" s="26" t="s">
        <v>36</v>
      </c>
      <c r="Q26" s="26" t="s">
        <v>36</v>
      </c>
      <c r="R26" s="26" t="s">
        <v>36</v>
      </c>
      <c r="S26" s="26" t="s">
        <v>36</v>
      </c>
      <c r="T26" s="26" t="s">
        <v>36</v>
      </c>
      <c r="U26" s="26" t="s">
        <v>36</v>
      </c>
      <c r="V26" s="26" t="s">
        <v>36</v>
      </c>
      <c r="W26" s="26" t="s">
        <v>36</v>
      </c>
    </row>
    <row r="27" customFormat="false" ht="15.75" hidden="false" customHeight="true" outlineLevel="0" collapsed="false">
      <c r="A27" s="33" t="s">
        <v>51</v>
      </c>
      <c r="B27" s="34" t="s">
        <v>52</v>
      </c>
      <c r="C27" s="19" t="s">
        <v>35</v>
      </c>
      <c r="D27" s="25" t="n">
        <f aca="false">SUM(D28,D91,D94,D103)</f>
        <v>27.27978425</v>
      </c>
      <c r="E27" s="25" t="n">
        <f aca="false">SUM(E28,E91,E94,E103)</f>
        <v>0</v>
      </c>
      <c r="F27" s="25" t="n">
        <f aca="false">SUM(F28,F91,F94,F103)</f>
        <v>256.865952</v>
      </c>
      <c r="G27" s="25" t="n">
        <f aca="false">SUM(G28,G91,G94,G103)</f>
        <v>6.59</v>
      </c>
      <c r="H27" s="25" t="n">
        <f aca="false">SUM(H28,H91,H94,H103)</f>
        <v>0</v>
      </c>
      <c r="I27" s="25" t="n">
        <f aca="false">SUM(I28,I91,I94,I103)</f>
        <v>26.025</v>
      </c>
      <c r="J27" s="25" t="n">
        <f aca="false">SUM(J28,J91,J94,J103)</f>
        <v>0</v>
      </c>
      <c r="K27" s="27" t="n">
        <f aca="false">SUM(K28,K91,K94,K103)</f>
        <v>20</v>
      </c>
      <c r="L27" s="25" t="n">
        <f aca="false">SUM(L28,L91,L94,L103)</f>
        <v>0</v>
      </c>
      <c r="M27" s="25" t="n">
        <f aca="false">SUM(M28,M91,M94,M103)</f>
        <v>27.27931592</v>
      </c>
      <c r="N27" s="25" t="n">
        <f aca="false">SUM(N28,N91,N94,N103)</f>
        <v>1.19</v>
      </c>
      <c r="O27" s="25" t="n">
        <f aca="false">SUM(O28,O91,O94,O103)</f>
        <v>0</v>
      </c>
      <c r="P27" s="25" t="n">
        <f aca="false">SUM(P28,P91,P94,P103)</f>
        <v>5.902</v>
      </c>
      <c r="Q27" s="25" t="n">
        <f aca="false">SUM(Q28,Q91,Q94,Q103)</f>
        <v>0</v>
      </c>
      <c r="R27" s="27" t="n">
        <f aca="false">SUM(R28,R91,R94,R103)</f>
        <v>4</v>
      </c>
      <c r="S27" s="26" t="s">
        <v>36</v>
      </c>
      <c r="T27" s="26" t="s">
        <v>36</v>
      </c>
      <c r="U27" s="25" t="n">
        <f aca="false">SUM(U28,U91,U94,U103)</f>
        <v>-229.58663608</v>
      </c>
      <c r="V27" s="26" t="n">
        <f aca="false">IF(F27=0,100,(U27/F27*100))</f>
        <v>-89.3799408961761</v>
      </c>
      <c r="W27" s="26" t="s">
        <v>36</v>
      </c>
    </row>
    <row r="28" customFormat="false" ht="37.5" hidden="false" customHeight="true" outlineLevel="0" collapsed="false">
      <c r="A28" s="33" t="s">
        <v>53</v>
      </c>
      <c r="B28" s="34" t="s">
        <v>54</v>
      </c>
      <c r="C28" s="19" t="s">
        <v>35</v>
      </c>
      <c r="D28" s="30" t="n">
        <f aca="false">SUM(D29,D52,D56)</f>
        <v>23.01578425</v>
      </c>
      <c r="E28" s="26" t="s">
        <v>36</v>
      </c>
      <c r="F28" s="30" t="n">
        <f aca="false">SUM(F29,F52,F56)</f>
        <v>251.168952</v>
      </c>
      <c r="G28" s="30" t="n">
        <f aca="false">SUM(G29,G52,G56)</f>
        <v>6.19</v>
      </c>
      <c r="H28" s="30" t="n">
        <f aca="false">SUM(H29,H52,H56)</f>
        <v>0</v>
      </c>
      <c r="I28" s="30" t="n">
        <f aca="false">SUM(I29,I52,I56)</f>
        <v>25.815</v>
      </c>
      <c r="J28" s="30" t="n">
        <f aca="false">SUM(J29,J52,J56)</f>
        <v>0</v>
      </c>
      <c r="K28" s="31" t="n">
        <f aca="false">SUM(K29,K52,K56)</f>
        <v>18</v>
      </c>
      <c r="L28" s="26" t="s">
        <v>36</v>
      </c>
      <c r="M28" s="30" t="n">
        <f aca="false">SUM(M29,M52,M56)</f>
        <v>23.01531592</v>
      </c>
      <c r="N28" s="30" t="n">
        <f aca="false">SUM(N29,N52,N56)</f>
        <v>1.19</v>
      </c>
      <c r="O28" s="30" t="n">
        <f aca="false">SUM(O29,O52,O56)</f>
        <v>0</v>
      </c>
      <c r="P28" s="30" t="n">
        <f aca="false">SUM(P29,P52,P56)</f>
        <v>4.334</v>
      </c>
      <c r="Q28" s="30" t="n">
        <f aca="false">SUM(Q29,Q52,Q56)</f>
        <v>0</v>
      </c>
      <c r="R28" s="31" t="n">
        <f aca="false">SUM(R29,R52,R56)</f>
        <v>4</v>
      </c>
      <c r="S28" s="26" t="s">
        <v>36</v>
      </c>
      <c r="T28" s="26" t="s">
        <v>36</v>
      </c>
      <c r="U28" s="32" t="n">
        <f aca="false">SUM(U29,U52,U56)</f>
        <v>-228.15363608</v>
      </c>
      <c r="V28" s="26" t="n">
        <f aca="false">IF(F28=0,100,(U28/F28*100))</f>
        <v>-90.8367193728626</v>
      </c>
      <c r="W28" s="26" t="s">
        <v>36</v>
      </c>
    </row>
    <row r="29" customFormat="false" ht="37.5" hidden="false" customHeight="true" outlineLevel="1" collapsed="false">
      <c r="A29" s="33" t="s">
        <v>55</v>
      </c>
      <c r="B29" s="34" t="s">
        <v>56</v>
      </c>
      <c r="C29" s="35" t="s">
        <v>57</v>
      </c>
      <c r="D29" s="30" t="n">
        <f aca="false">SUM(D30:D51)</f>
        <v>1.80300123</v>
      </c>
      <c r="E29" s="26" t="s">
        <v>36</v>
      </c>
      <c r="F29" s="30" t="n">
        <f aca="false">SUM(F30:F51)</f>
        <v>1.417612</v>
      </c>
      <c r="G29" s="30" t="n">
        <f aca="false">SUM(G30:G51)</f>
        <v>2.31</v>
      </c>
      <c r="H29" s="30" t="n">
        <f aca="false">SUM(H30:H51)</f>
        <v>0</v>
      </c>
      <c r="I29" s="30" t="n">
        <f aca="false">SUM(I30:I51)</f>
        <v>7.502</v>
      </c>
      <c r="J29" s="30" t="n">
        <f aca="false">SUM(J30:J51)</f>
        <v>0</v>
      </c>
      <c r="K29" s="31" t="n">
        <f aca="false">SUM(K30:K51)</f>
        <v>2</v>
      </c>
      <c r="L29" s="26" t="s">
        <v>36</v>
      </c>
      <c r="M29" s="30" t="n">
        <f aca="false">SUM(M30:M51)</f>
        <v>1.80300123</v>
      </c>
      <c r="N29" s="30" t="n">
        <f aca="false">SUM(N30:N51)</f>
        <v>0</v>
      </c>
      <c r="O29" s="30" t="n">
        <f aca="false">SUM(O30:O51)</f>
        <v>0</v>
      </c>
      <c r="P29" s="30" t="n">
        <f aca="false">SUM(P30:P51)</f>
        <v>0.845</v>
      </c>
      <c r="Q29" s="30" t="n">
        <f aca="false">SUM(Q30:Q51)</f>
        <v>0</v>
      </c>
      <c r="R29" s="31" t="n">
        <f aca="false">SUM(R30:R51)</f>
        <v>0</v>
      </c>
      <c r="S29" s="26" t="s">
        <v>36</v>
      </c>
      <c r="T29" s="26" t="s">
        <v>36</v>
      </c>
      <c r="U29" s="32" t="n">
        <f aca="false">SUM(U30:U51)</f>
        <v>0.38538923</v>
      </c>
      <c r="V29" s="26" t="n">
        <f aca="false">IF(F29=0,100,(U29/F29*100))</f>
        <v>27.185804719486</v>
      </c>
      <c r="W29" s="26" t="s">
        <v>36</v>
      </c>
    </row>
    <row r="30" customFormat="false" ht="51" hidden="true" customHeight="false" outlineLevel="1" collapsed="false">
      <c r="A30" s="33" t="s">
        <v>55</v>
      </c>
      <c r="B30" s="36" t="s">
        <v>58</v>
      </c>
      <c r="C30" s="35" t="s">
        <v>59</v>
      </c>
      <c r="D30" s="32" t="n">
        <v>0.88040874</v>
      </c>
      <c r="E30" s="26" t="s">
        <v>36</v>
      </c>
      <c r="F30" s="37" t="n">
        <v>0.000458</v>
      </c>
      <c r="G30" s="30" t="n">
        <v>0</v>
      </c>
      <c r="H30" s="30" t="n">
        <v>0</v>
      </c>
      <c r="I30" s="30" t="n">
        <v>0.6</v>
      </c>
      <c r="J30" s="30" t="n">
        <v>0</v>
      </c>
      <c r="K30" s="31" t="n">
        <v>0</v>
      </c>
      <c r="L30" s="26" t="s">
        <v>36</v>
      </c>
      <c r="M30" s="32" t="n">
        <v>0.88040874</v>
      </c>
      <c r="N30" s="30" t="n">
        <v>0</v>
      </c>
      <c r="O30" s="30" t="n">
        <v>0</v>
      </c>
      <c r="P30" s="30" t="n">
        <v>0.516</v>
      </c>
      <c r="Q30" s="30" t="n">
        <v>0</v>
      </c>
      <c r="R30" s="31" t="n">
        <v>0</v>
      </c>
      <c r="S30" s="26" t="s">
        <v>36</v>
      </c>
      <c r="T30" s="26" t="s">
        <v>36</v>
      </c>
      <c r="U30" s="32" t="n">
        <f aca="false">M30-F30</f>
        <v>0.87995074</v>
      </c>
      <c r="V30" s="26" t="n">
        <f aca="false">IF(F30=0,100,(U30/F30*100))</f>
        <v>192128.982532751</v>
      </c>
      <c r="W30" s="38" t="s">
        <v>60</v>
      </c>
    </row>
    <row r="31" customFormat="false" ht="51" hidden="true" customHeight="false" outlineLevel="1" collapsed="false">
      <c r="A31" s="33" t="s">
        <v>55</v>
      </c>
      <c r="B31" s="36" t="s">
        <v>61</v>
      </c>
      <c r="C31" s="35" t="s">
        <v>62</v>
      </c>
      <c r="D31" s="32" t="n">
        <v>0</v>
      </c>
      <c r="E31" s="26" t="s">
        <v>36</v>
      </c>
      <c r="F31" s="37" t="n">
        <v>0.000458</v>
      </c>
      <c r="G31" s="30" t="n">
        <v>0</v>
      </c>
      <c r="H31" s="30" t="n">
        <v>0</v>
      </c>
      <c r="I31" s="30" t="n">
        <v>0.136</v>
      </c>
      <c r="J31" s="30" t="n">
        <v>0</v>
      </c>
      <c r="K31" s="31" t="n">
        <v>0</v>
      </c>
      <c r="L31" s="26" t="s">
        <v>36</v>
      </c>
      <c r="M31" s="32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1" t="n">
        <v>0</v>
      </c>
      <c r="S31" s="26" t="s">
        <v>36</v>
      </c>
      <c r="T31" s="26" t="s">
        <v>36</v>
      </c>
      <c r="U31" s="32" t="n">
        <f aca="false">M31-F31</f>
        <v>-0.000458</v>
      </c>
      <c r="V31" s="26" t="n">
        <f aca="false">IF(F31=0,100,(U31/F31*100))</f>
        <v>-100</v>
      </c>
      <c r="W31" s="38" t="s">
        <v>63</v>
      </c>
    </row>
    <row r="32" customFormat="false" ht="89.25" hidden="true" customHeight="false" outlineLevel="1" collapsed="false">
      <c r="A32" s="33" t="s">
        <v>55</v>
      </c>
      <c r="B32" s="39" t="s">
        <v>64</v>
      </c>
      <c r="C32" s="35" t="s">
        <v>65</v>
      </c>
      <c r="D32" s="32" t="n">
        <v>0</v>
      </c>
      <c r="E32" s="26" t="s">
        <v>36</v>
      </c>
      <c r="F32" s="25" t="n">
        <v>0.00894</v>
      </c>
      <c r="G32" s="30" t="n">
        <v>0.8</v>
      </c>
      <c r="H32" s="30" t="n">
        <v>0</v>
      </c>
      <c r="I32" s="30" t="n">
        <v>0</v>
      </c>
      <c r="J32" s="30" t="n">
        <v>0</v>
      </c>
      <c r="K32" s="31" t="n">
        <v>0</v>
      </c>
      <c r="L32" s="26" t="s">
        <v>36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1" t="n">
        <v>0</v>
      </c>
      <c r="S32" s="26" t="s">
        <v>36</v>
      </c>
      <c r="T32" s="26" t="s">
        <v>36</v>
      </c>
      <c r="U32" s="32" t="n">
        <f aca="false">M32-F32</f>
        <v>-0.00894</v>
      </c>
      <c r="V32" s="26" t="n">
        <f aca="false">IF(F32=0,100,(U32/F32*100))</f>
        <v>-100</v>
      </c>
      <c r="W32" s="38" t="s">
        <v>66</v>
      </c>
    </row>
    <row r="33" customFormat="false" ht="102" hidden="true" customHeight="false" outlineLevel="1" collapsed="false">
      <c r="A33" s="33" t="s">
        <v>55</v>
      </c>
      <c r="B33" s="39" t="s">
        <v>67</v>
      </c>
      <c r="C33" s="35" t="s">
        <v>68</v>
      </c>
      <c r="D33" s="32" t="n">
        <v>0</v>
      </c>
      <c r="E33" s="26" t="s">
        <v>36</v>
      </c>
      <c r="F33" s="25" t="n">
        <v>0.00894</v>
      </c>
      <c r="G33" s="30" t="n">
        <v>0</v>
      </c>
      <c r="H33" s="30" t="n">
        <v>0</v>
      </c>
      <c r="I33" s="30" t="n">
        <v>1.429</v>
      </c>
      <c r="J33" s="30" t="n">
        <v>0</v>
      </c>
      <c r="K33" s="31" t="n">
        <v>0</v>
      </c>
      <c r="L33" s="26" t="s">
        <v>36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1" t="n">
        <v>0</v>
      </c>
      <c r="S33" s="26" t="s">
        <v>36</v>
      </c>
      <c r="T33" s="26" t="s">
        <v>36</v>
      </c>
      <c r="U33" s="32" t="n">
        <f aca="false">M33-F33</f>
        <v>-0.00894</v>
      </c>
      <c r="V33" s="26" t="n">
        <f aca="false">IF(F33=0,100,(U33/F33*100))</f>
        <v>-100</v>
      </c>
      <c r="W33" s="40" t="s">
        <v>69</v>
      </c>
    </row>
    <row r="34" customFormat="false" ht="76.5" hidden="true" customHeight="false" outlineLevel="1" collapsed="false">
      <c r="A34" s="33" t="s">
        <v>55</v>
      </c>
      <c r="B34" s="39" t="s">
        <v>70</v>
      </c>
      <c r="C34" s="35" t="s">
        <v>71</v>
      </c>
      <c r="D34" s="32" t="n">
        <v>0</v>
      </c>
      <c r="E34" s="26" t="s">
        <v>36</v>
      </c>
      <c r="F34" s="25" t="n">
        <v>0.00587</v>
      </c>
      <c r="G34" s="30" t="n">
        <v>0</v>
      </c>
      <c r="H34" s="30" t="n">
        <v>0</v>
      </c>
      <c r="I34" s="30" t="n">
        <v>0.028</v>
      </c>
      <c r="J34" s="30" t="n">
        <v>0</v>
      </c>
      <c r="K34" s="31" t="n">
        <v>0</v>
      </c>
      <c r="L34" s="26" t="s">
        <v>36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1" t="n">
        <v>0</v>
      </c>
      <c r="S34" s="26" t="s">
        <v>36</v>
      </c>
      <c r="T34" s="26" t="s">
        <v>36</v>
      </c>
      <c r="U34" s="32" t="n">
        <f aca="false">M34-F34</f>
        <v>-0.00587</v>
      </c>
      <c r="V34" s="26" t="n">
        <f aca="false">IF(F34=0,100,(U34/F34*100))</f>
        <v>-100</v>
      </c>
      <c r="W34" s="40" t="s">
        <v>72</v>
      </c>
    </row>
    <row r="35" customFormat="false" ht="89.25" hidden="true" customHeight="false" outlineLevel="1" collapsed="false">
      <c r="A35" s="33" t="s">
        <v>55</v>
      </c>
      <c r="B35" s="39" t="s">
        <v>73</v>
      </c>
      <c r="C35" s="35" t="s">
        <v>74</v>
      </c>
      <c r="D35" s="32" t="n">
        <v>0</v>
      </c>
      <c r="E35" s="26" t="s">
        <v>36</v>
      </c>
      <c r="F35" s="25" t="n">
        <v>0.00587</v>
      </c>
      <c r="G35" s="30" t="n">
        <v>0.63</v>
      </c>
      <c r="H35" s="30" t="n">
        <v>0</v>
      </c>
      <c r="I35" s="30" t="n">
        <v>0</v>
      </c>
      <c r="J35" s="30" t="n">
        <v>0</v>
      </c>
      <c r="K35" s="31" t="n">
        <v>0</v>
      </c>
      <c r="L35" s="26" t="s">
        <v>36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1" t="n">
        <v>0</v>
      </c>
      <c r="S35" s="26" t="s">
        <v>36</v>
      </c>
      <c r="T35" s="26" t="s">
        <v>36</v>
      </c>
      <c r="U35" s="32" t="n">
        <f aca="false">M35-F35</f>
        <v>-0.00587</v>
      </c>
      <c r="V35" s="26" t="n">
        <f aca="false">IF(F35=0,100,(U35/F35*100))</f>
        <v>-100</v>
      </c>
      <c r="W35" s="38" t="s">
        <v>75</v>
      </c>
    </row>
    <row r="36" customFormat="false" ht="76.5" hidden="true" customHeight="false" outlineLevel="1" collapsed="false">
      <c r="A36" s="33" t="s">
        <v>55</v>
      </c>
      <c r="B36" s="39" t="s">
        <v>76</v>
      </c>
      <c r="C36" s="35" t="s">
        <v>77</v>
      </c>
      <c r="D36" s="32" t="n">
        <v>0</v>
      </c>
      <c r="E36" s="26" t="s">
        <v>36</v>
      </c>
      <c r="F36" s="25" t="n">
        <v>0.00587</v>
      </c>
      <c r="G36" s="30" t="n">
        <v>0</v>
      </c>
      <c r="H36" s="30" t="n">
        <v>0</v>
      </c>
      <c r="I36" s="30" t="n">
        <v>2.43</v>
      </c>
      <c r="J36" s="30" t="n">
        <v>0</v>
      </c>
      <c r="K36" s="31" t="n">
        <v>0</v>
      </c>
      <c r="L36" s="26" t="s">
        <v>36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1" t="n">
        <v>0</v>
      </c>
      <c r="S36" s="26" t="s">
        <v>36</v>
      </c>
      <c r="T36" s="26" t="s">
        <v>36</v>
      </c>
      <c r="U36" s="32" t="n">
        <f aca="false">M36-F36</f>
        <v>-0.00587</v>
      </c>
      <c r="V36" s="26" t="n">
        <f aca="false">IF(F36=0,100,(U36/F36*100))</f>
        <v>-100</v>
      </c>
      <c r="W36" s="40" t="s">
        <v>78</v>
      </c>
    </row>
    <row r="37" customFormat="false" ht="51" hidden="true" customHeight="false" outlineLevel="1" collapsed="false">
      <c r="A37" s="33" t="s">
        <v>55</v>
      </c>
      <c r="B37" s="39" t="s">
        <v>79</v>
      </c>
      <c r="C37" s="35" t="s">
        <v>80</v>
      </c>
      <c r="D37" s="32" t="n">
        <v>0</v>
      </c>
      <c r="E37" s="26" t="s">
        <v>36</v>
      </c>
      <c r="F37" s="25" t="n">
        <v>0.0534</v>
      </c>
      <c r="G37" s="30" t="n">
        <v>0</v>
      </c>
      <c r="H37" s="30" t="n">
        <v>0</v>
      </c>
      <c r="I37" s="30" t="n">
        <v>0.035</v>
      </c>
      <c r="J37" s="30" t="n">
        <v>0</v>
      </c>
      <c r="K37" s="31" t="n">
        <v>0</v>
      </c>
      <c r="L37" s="26" t="s">
        <v>36</v>
      </c>
      <c r="M37" s="32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1" t="n">
        <v>0</v>
      </c>
      <c r="S37" s="26" t="s">
        <v>36</v>
      </c>
      <c r="T37" s="26" t="s">
        <v>36</v>
      </c>
      <c r="U37" s="32" t="n">
        <f aca="false">M37-F37</f>
        <v>-0.0534</v>
      </c>
      <c r="V37" s="26" t="n">
        <f aca="false">IF(F37=0,100,(U37/F37*100))</f>
        <v>-100</v>
      </c>
      <c r="W37" s="38" t="s">
        <v>63</v>
      </c>
    </row>
    <row r="38" customFormat="false" ht="51" hidden="true" customHeight="false" outlineLevel="1" collapsed="false">
      <c r="A38" s="33" t="s">
        <v>55</v>
      </c>
      <c r="B38" s="39" t="s">
        <v>81</v>
      </c>
      <c r="C38" s="35" t="s">
        <v>82</v>
      </c>
      <c r="D38" s="32" t="n">
        <v>0</v>
      </c>
      <c r="E38" s="26" t="s">
        <v>36</v>
      </c>
      <c r="F38" s="25" t="n">
        <v>0.12625</v>
      </c>
      <c r="G38" s="30" t="n">
        <v>0</v>
      </c>
      <c r="H38" s="30" t="n">
        <v>0</v>
      </c>
      <c r="I38" s="30" t="n">
        <v>0.02</v>
      </c>
      <c r="J38" s="30" t="n">
        <v>0</v>
      </c>
      <c r="K38" s="31" t="n">
        <v>0</v>
      </c>
      <c r="L38" s="26" t="s">
        <v>36</v>
      </c>
      <c r="M38" s="32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1" t="n">
        <v>0</v>
      </c>
      <c r="S38" s="26" t="s">
        <v>36</v>
      </c>
      <c r="T38" s="26" t="s">
        <v>36</v>
      </c>
      <c r="U38" s="32" t="n">
        <f aca="false">M38-F38</f>
        <v>-0.12625</v>
      </c>
      <c r="V38" s="26" t="n">
        <f aca="false">IF(F38=0,100,(U38/F38*100))</f>
        <v>-100</v>
      </c>
      <c r="W38" s="38" t="s">
        <v>63</v>
      </c>
    </row>
    <row r="39" customFormat="false" ht="51" hidden="true" customHeight="false" outlineLevel="1" collapsed="false">
      <c r="A39" s="33" t="s">
        <v>55</v>
      </c>
      <c r="B39" s="39" t="s">
        <v>83</v>
      </c>
      <c r="C39" s="35" t="s">
        <v>84</v>
      </c>
      <c r="D39" s="28" t="n">
        <v>0</v>
      </c>
      <c r="E39" s="26" t="s">
        <v>36</v>
      </c>
      <c r="F39" s="25" t="n">
        <v>0.12625</v>
      </c>
      <c r="G39" s="30" t="n">
        <v>0</v>
      </c>
      <c r="H39" s="30" t="n">
        <v>0</v>
      </c>
      <c r="I39" s="30" t="n">
        <v>0</v>
      </c>
      <c r="J39" s="30" t="n">
        <v>0</v>
      </c>
      <c r="K39" s="31" t="n">
        <v>1</v>
      </c>
      <c r="L39" s="26" t="s">
        <v>36</v>
      </c>
      <c r="M39" s="28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1" t="n">
        <v>0</v>
      </c>
      <c r="S39" s="26" t="s">
        <v>36</v>
      </c>
      <c r="T39" s="26" t="s">
        <v>36</v>
      </c>
      <c r="U39" s="32" t="n">
        <f aca="false">M39-F39</f>
        <v>-0.12625</v>
      </c>
      <c r="V39" s="26" t="n">
        <f aca="false">IF(F39=0,100,(U39/F39*100))</f>
        <v>-100</v>
      </c>
      <c r="W39" s="38" t="s">
        <v>63</v>
      </c>
    </row>
    <row r="40" customFormat="false" ht="51" hidden="true" customHeight="false" outlineLevel="1" collapsed="false">
      <c r="A40" s="33" t="s">
        <v>55</v>
      </c>
      <c r="B40" s="39" t="s">
        <v>85</v>
      </c>
      <c r="C40" s="35" t="s">
        <v>86</v>
      </c>
      <c r="D40" s="28" t="n">
        <v>0</v>
      </c>
      <c r="E40" s="26" t="s">
        <v>36</v>
      </c>
      <c r="F40" s="25" t="n">
        <v>0.12625</v>
      </c>
      <c r="G40" s="30" t="n">
        <v>0.25</v>
      </c>
      <c r="H40" s="30" t="n">
        <v>0</v>
      </c>
      <c r="I40" s="30" t="n">
        <v>0</v>
      </c>
      <c r="J40" s="30" t="n">
        <v>0</v>
      </c>
      <c r="K40" s="31" t="n">
        <v>0</v>
      </c>
      <c r="L40" s="26" t="s">
        <v>36</v>
      </c>
      <c r="M40" s="28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1" t="n">
        <v>0</v>
      </c>
      <c r="S40" s="26" t="s">
        <v>36</v>
      </c>
      <c r="T40" s="26" t="s">
        <v>36</v>
      </c>
      <c r="U40" s="32" t="n">
        <f aca="false">M40-F40</f>
        <v>-0.12625</v>
      </c>
      <c r="V40" s="26" t="n">
        <f aca="false">IF(F40=0,100,(U40/F40*100))</f>
        <v>-100</v>
      </c>
      <c r="W40" s="38" t="s">
        <v>63</v>
      </c>
    </row>
    <row r="41" customFormat="false" ht="51" hidden="true" customHeight="false" outlineLevel="1" collapsed="false">
      <c r="A41" s="33" t="s">
        <v>55</v>
      </c>
      <c r="B41" s="39" t="s">
        <v>87</v>
      </c>
      <c r="C41" s="35" t="s">
        <v>88</v>
      </c>
      <c r="D41" s="32" t="n">
        <v>0</v>
      </c>
      <c r="E41" s="26" t="s">
        <v>36</v>
      </c>
      <c r="F41" s="25" t="n">
        <v>0.12625</v>
      </c>
      <c r="G41" s="30" t="n">
        <v>0</v>
      </c>
      <c r="H41" s="30" t="n">
        <v>0</v>
      </c>
      <c r="I41" s="30" t="n">
        <v>1.6</v>
      </c>
      <c r="J41" s="30" t="n">
        <v>0</v>
      </c>
      <c r="K41" s="31" t="n">
        <v>0</v>
      </c>
      <c r="L41" s="26" t="s">
        <v>36</v>
      </c>
      <c r="M41" s="32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1" t="n">
        <v>0</v>
      </c>
      <c r="S41" s="26" t="s">
        <v>36</v>
      </c>
      <c r="T41" s="26" t="s">
        <v>36</v>
      </c>
      <c r="U41" s="32" t="n">
        <f aca="false">M41-F41</f>
        <v>-0.12625</v>
      </c>
      <c r="V41" s="26" t="n">
        <f aca="false">IF(F41=0,100,(U41/F41*100))</f>
        <v>-100</v>
      </c>
      <c r="W41" s="38" t="s">
        <v>63</v>
      </c>
    </row>
    <row r="42" customFormat="false" ht="51" hidden="true" customHeight="false" outlineLevel="1" collapsed="false">
      <c r="A42" s="33" t="s">
        <v>55</v>
      </c>
      <c r="B42" s="39" t="s">
        <v>89</v>
      </c>
      <c r="C42" s="35" t="s">
        <v>90</v>
      </c>
      <c r="D42" s="32" t="n">
        <v>0</v>
      </c>
      <c r="E42" s="26" t="s">
        <v>36</v>
      </c>
      <c r="F42" s="25" t="n">
        <v>0.0133</v>
      </c>
      <c r="G42" s="30" t="n">
        <v>0</v>
      </c>
      <c r="H42" s="30" t="n">
        <v>0</v>
      </c>
      <c r="I42" s="30" t="n">
        <v>0.1</v>
      </c>
      <c r="J42" s="30" t="n">
        <v>0</v>
      </c>
      <c r="K42" s="31" t="n">
        <v>0</v>
      </c>
      <c r="L42" s="26" t="s">
        <v>36</v>
      </c>
      <c r="M42" s="32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1" t="n">
        <v>0</v>
      </c>
      <c r="S42" s="26" t="s">
        <v>36</v>
      </c>
      <c r="T42" s="26" t="s">
        <v>36</v>
      </c>
      <c r="U42" s="32" t="n">
        <f aca="false">M42-F42</f>
        <v>-0.0133</v>
      </c>
      <c r="V42" s="26" t="n">
        <f aca="false">IF(F42=0,100,(U42/F42*100))</f>
        <v>-100</v>
      </c>
      <c r="W42" s="38" t="s">
        <v>63</v>
      </c>
    </row>
    <row r="43" customFormat="false" ht="51" hidden="true" customHeight="false" outlineLevel="1" collapsed="false">
      <c r="A43" s="33" t="s">
        <v>55</v>
      </c>
      <c r="B43" s="39" t="s">
        <v>91</v>
      </c>
      <c r="C43" s="35" t="s">
        <v>92</v>
      </c>
      <c r="D43" s="32" t="n">
        <v>0</v>
      </c>
      <c r="E43" s="26" t="s">
        <v>36</v>
      </c>
      <c r="F43" s="25" t="n">
        <v>0.0532</v>
      </c>
      <c r="G43" s="30" t="n">
        <v>0</v>
      </c>
      <c r="H43" s="30" t="n">
        <v>0</v>
      </c>
      <c r="I43" s="30" t="n">
        <v>0.18</v>
      </c>
      <c r="J43" s="30" t="n">
        <v>0</v>
      </c>
      <c r="K43" s="31" t="n">
        <v>0</v>
      </c>
      <c r="L43" s="26" t="s">
        <v>36</v>
      </c>
      <c r="M43" s="32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1" t="n">
        <v>0</v>
      </c>
      <c r="S43" s="26" t="s">
        <v>36</v>
      </c>
      <c r="T43" s="26" t="s">
        <v>36</v>
      </c>
      <c r="U43" s="32" t="n">
        <f aca="false">M43-F43</f>
        <v>-0.0532</v>
      </c>
      <c r="V43" s="26" t="n">
        <f aca="false">IF(F43=0,100,(U43/F43*100))</f>
        <v>-100</v>
      </c>
      <c r="W43" s="38" t="s">
        <v>63</v>
      </c>
    </row>
    <row r="44" customFormat="false" ht="51" hidden="true" customHeight="false" outlineLevel="1" collapsed="false">
      <c r="A44" s="33" t="s">
        <v>55</v>
      </c>
      <c r="B44" s="39" t="s">
        <v>93</v>
      </c>
      <c r="C44" s="35" t="s">
        <v>94</v>
      </c>
      <c r="D44" s="32" t="n">
        <v>0.17677958</v>
      </c>
      <c r="E44" s="26" t="s">
        <v>36</v>
      </c>
      <c r="F44" s="25" t="n">
        <v>0.0532</v>
      </c>
      <c r="G44" s="30" t="n">
        <v>0</v>
      </c>
      <c r="H44" s="30" t="n">
        <v>0</v>
      </c>
      <c r="I44" s="30" t="n">
        <v>0.07</v>
      </c>
      <c r="J44" s="30" t="n">
        <v>0</v>
      </c>
      <c r="K44" s="31" t="n">
        <v>0</v>
      </c>
      <c r="L44" s="26" t="s">
        <v>36</v>
      </c>
      <c r="M44" s="32" t="n">
        <v>0.17677958</v>
      </c>
      <c r="N44" s="30" t="n">
        <v>0</v>
      </c>
      <c r="O44" s="30" t="n">
        <v>0</v>
      </c>
      <c r="P44" s="30" t="n">
        <v>0.032</v>
      </c>
      <c r="Q44" s="30" t="n">
        <v>0</v>
      </c>
      <c r="R44" s="31" t="n">
        <v>0</v>
      </c>
      <c r="S44" s="26" t="s">
        <v>36</v>
      </c>
      <c r="T44" s="26" t="s">
        <v>36</v>
      </c>
      <c r="U44" s="32" t="n">
        <f aca="false">M44-F44</f>
        <v>0.12357958</v>
      </c>
      <c r="V44" s="26" t="n">
        <f aca="false">IF(F44=0,100,(U44/F44*100))</f>
        <v>232.292443609023</v>
      </c>
      <c r="W44" s="38" t="s">
        <v>60</v>
      </c>
    </row>
    <row r="45" customFormat="false" ht="51" hidden="true" customHeight="false" outlineLevel="1" collapsed="false">
      <c r="A45" s="33" t="s">
        <v>55</v>
      </c>
      <c r="B45" s="39" t="s">
        <v>95</v>
      </c>
      <c r="C45" s="35" t="s">
        <v>96</v>
      </c>
      <c r="D45" s="32" t="n">
        <v>0</v>
      </c>
      <c r="E45" s="26" t="s">
        <v>36</v>
      </c>
      <c r="F45" s="25" t="n">
        <v>0.07181</v>
      </c>
      <c r="G45" s="30" t="n">
        <v>0</v>
      </c>
      <c r="H45" s="30" t="n">
        <v>0</v>
      </c>
      <c r="I45" s="30" t="n">
        <v>0.4</v>
      </c>
      <c r="J45" s="30" t="n">
        <v>0</v>
      </c>
      <c r="K45" s="31" t="n">
        <v>0</v>
      </c>
      <c r="L45" s="26" t="s">
        <v>36</v>
      </c>
      <c r="M45" s="32" t="n">
        <v>0</v>
      </c>
      <c r="N45" s="30" t="n">
        <v>0</v>
      </c>
      <c r="O45" s="30" t="n">
        <v>0</v>
      </c>
      <c r="P45" s="30" t="n">
        <v>0</v>
      </c>
      <c r="Q45" s="30" t="n">
        <v>0</v>
      </c>
      <c r="R45" s="31" t="n">
        <v>0</v>
      </c>
      <c r="S45" s="26" t="s">
        <v>36</v>
      </c>
      <c r="T45" s="26" t="s">
        <v>36</v>
      </c>
      <c r="U45" s="32" t="n">
        <f aca="false">M45-F45</f>
        <v>-0.07181</v>
      </c>
      <c r="V45" s="26" t="n">
        <f aca="false">IF(F45=0,100,(U45/F45*100))</f>
        <v>-100</v>
      </c>
      <c r="W45" s="38" t="s">
        <v>63</v>
      </c>
    </row>
    <row r="46" customFormat="false" ht="51" hidden="true" customHeight="false" outlineLevel="1" collapsed="false">
      <c r="A46" s="33" t="s">
        <v>55</v>
      </c>
      <c r="B46" s="39" t="s">
        <v>97</v>
      </c>
      <c r="C46" s="35" t="s">
        <v>98</v>
      </c>
      <c r="D46" s="32" t="n">
        <v>0.54355978</v>
      </c>
      <c r="E46" s="26" t="s">
        <v>36</v>
      </c>
      <c r="F46" s="25" t="n">
        <v>0.0532</v>
      </c>
      <c r="G46" s="30" t="n">
        <v>0</v>
      </c>
      <c r="H46" s="30" t="n">
        <v>0</v>
      </c>
      <c r="I46" s="30" t="n">
        <v>0.289</v>
      </c>
      <c r="J46" s="30" t="n">
        <v>0</v>
      </c>
      <c r="K46" s="31" t="n">
        <v>0</v>
      </c>
      <c r="L46" s="26" t="s">
        <v>36</v>
      </c>
      <c r="M46" s="32" t="n">
        <v>0.54355978</v>
      </c>
      <c r="N46" s="30" t="n">
        <v>0</v>
      </c>
      <c r="O46" s="30" t="n">
        <v>0</v>
      </c>
      <c r="P46" s="30" t="n">
        <v>0.224</v>
      </c>
      <c r="Q46" s="30" t="n">
        <v>0</v>
      </c>
      <c r="R46" s="31" t="n">
        <v>0</v>
      </c>
      <c r="S46" s="26" t="s">
        <v>36</v>
      </c>
      <c r="T46" s="26" t="s">
        <v>36</v>
      </c>
      <c r="U46" s="32" t="n">
        <f aca="false">M46-F46</f>
        <v>0.49035978</v>
      </c>
      <c r="V46" s="26" t="n">
        <f aca="false">IF(F46=0,100,(U46/F46*100))</f>
        <v>921.728909774436</v>
      </c>
      <c r="W46" s="38" t="s">
        <v>60</v>
      </c>
    </row>
    <row r="47" customFormat="false" ht="51" hidden="true" customHeight="false" outlineLevel="1" collapsed="false">
      <c r="A47" s="33" t="s">
        <v>55</v>
      </c>
      <c r="B47" s="39" t="s">
        <v>99</v>
      </c>
      <c r="C47" s="35" t="s">
        <v>100</v>
      </c>
      <c r="D47" s="32" t="n">
        <v>0.20225313</v>
      </c>
      <c r="E47" s="26" t="s">
        <v>36</v>
      </c>
      <c r="F47" s="25" t="n">
        <v>0.0532</v>
      </c>
      <c r="G47" s="30" t="n">
        <v>0</v>
      </c>
      <c r="H47" s="30" t="n">
        <v>0</v>
      </c>
      <c r="I47" s="30" t="n">
        <v>0.07</v>
      </c>
      <c r="J47" s="30" t="n">
        <v>0</v>
      </c>
      <c r="K47" s="31" t="n">
        <v>0</v>
      </c>
      <c r="L47" s="26" t="s">
        <v>36</v>
      </c>
      <c r="M47" s="32" t="n">
        <v>0.20225313</v>
      </c>
      <c r="N47" s="30" t="n">
        <v>0</v>
      </c>
      <c r="O47" s="30" t="n">
        <v>0</v>
      </c>
      <c r="P47" s="30" t="n">
        <v>0.073</v>
      </c>
      <c r="Q47" s="30" t="n">
        <v>0</v>
      </c>
      <c r="R47" s="31" t="n">
        <v>0</v>
      </c>
      <c r="S47" s="26" t="s">
        <v>36</v>
      </c>
      <c r="T47" s="26" t="s">
        <v>36</v>
      </c>
      <c r="U47" s="32" t="n">
        <f aca="false">M47-F47</f>
        <v>0.14905313</v>
      </c>
      <c r="V47" s="26" t="n">
        <f aca="false">IF(F47=0,100,(U47/F47*100))</f>
        <v>280.175056390978</v>
      </c>
      <c r="W47" s="38" t="s">
        <v>60</v>
      </c>
    </row>
    <row r="48" customFormat="false" ht="51" hidden="true" customHeight="false" outlineLevel="1" collapsed="false">
      <c r="A48" s="33" t="s">
        <v>55</v>
      </c>
      <c r="B48" s="39" t="s">
        <v>101</v>
      </c>
      <c r="C48" s="35" t="s">
        <v>102</v>
      </c>
      <c r="D48" s="32" t="n">
        <v>0</v>
      </c>
      <c r="E48" s="26" t="s">
        <v>36</v>
      </c>
      <c r="F48" s="25" t="n">
        <v>0.131224</v>
      </c>
      <c r="G48" s="30" t="n">
        <v>0</v>
      </c>
      <c r="H48" s="30" t="n">
        <v>0</v>
      </c>
      <c r="I48" s="30" t="n">
        <v>0.049</v>
      </c>
      <c r="J48" s="30" t="n">
        <v>0</v>
      </c>
      <c r="K48" s="31" t="n">
        <v>0</v>
      </c>
      <c r="L48" s="26" t="s">
        <v>36</v>
      </c>
      <c r="M48" s="32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1" t="n">
        <v>0</v>
      </c>
      <c r="S48" s="26" t="s">
        <v>36</v>
      </c>
      <c r="T48" s="26" t="s">
        <v>36</v>
      </c>
      <c r="U48" s="32" t="n">
        <f aca="false">M48-F48</f>
        <v>-0.131224</v>
      </c>
      <c r="V48" s="26" t="n">
        <f aca="false">IF(F48=0,100,(U48/F48*100))</f>
        <v>-100</v>
      </c>
      <c r="W48" s="38" t="s">
        <v>63</v>
      </c>
    </row>
    <row r="49" customFormat="false" ht="51" hidden="true" customHeight="false" outlineLevel="1" collapsed="false">
      <c r="A49" s="33" t="s">
        <v>55</v>
      </c>
      <c r="B49" s="39" t="s">
        <v>103</v>
      </c>
      <c r="C49" s="35" t="s">
        <v>104</v>
      </c>
      <c r="D49" s="32" t="n">
        <v>0</v>
      </c>
      <c r="E49" s="26" t="s">
        <v>36</v>
      </c>
      <c r="F49" s="25" t="n">
        <v>0.131224</v>
      </c>
      <c r="G49" s="30" t="n">
        <v>0</v>
      </c>
      <c r="H49" s="30" t="n">
        <v>0</v>
      </c>
      <c r="I49" s="30" t="n">
        <v>0</v>
      </c>
      <c r="J49" s="30" t="n">
        <v>0</v>
      </c>
      <c r="K49" s="31" t="n">
        <v>1</v>
      </c>
      <c r="L49" s="26" t="s">
        <v>36</v>
      </c>
      <c r="M49" s="32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1" t="n">
        <v>0</v>
      </c>
      <c r="S49" s="26" t="s">
        <v>36</v>
      </c>
      <c r="T49" s="26" t="s">
        <v>36</v>
      </c>
      <c r="U49" s="32" t="n">
        <f aca="false">M49-F49</f>
        <v>-0.131224</v>
      </c>
      <c r="V49" s="26" t="n">
        <f aca="false">IF(F49=0,100,(U49/F49*100))</f>
        <v>-100</v>
      </c>
      <c r="W49" s="38" t="s">
        <v>63</v>
      </c>
    </row>
    <row r="50" customFormat="false" ht="51" hidden="true" customHeight="false" outlineLevel="1" collapsed="false">
      <c r="A50" s="33" t="s">
        <v>55</v>
      </c>
      <c r="B50" s="39" t="s">
        <v>105</v>
      </c>
      <c r="C50" s="35" t="s">
        <v>106</v>
      </c>
      <c r="D50" s="32" t="n">
        <v>0</v>
      </c>
      <c r="E50" s="26" t="s">
        <v>36</v>
      </c>
      <c r="F50" s="25" t="n">
        <v>0.131224</v>
      </c>
      <c r="G50" s="30" t="n">
        <v>0.63</v>
      </c>
      <c r="H50" s="30" t="n">
        <v>0</v>
      </c>
      <c r="I50" s="30" t="n">
        <v>0</v>
      </c>
      <c r="J50" s="30" t="n">
        <v>0</v>
      </c>
      <c r="K50" s="31" t="n">
        <v>0</v>
      </c>
      <c r="L50" s="26" t="s">
        <v>36</v>
      </c>
      <c r="M50" s="32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1" t="n">
        <v>0</v>
      </c>
      <c r="S50" s="26" t="s">
        <v>36</v>
      </c>
      <c r="T50" s="26" t="s">
        <v>36</v>
      </c>
      <c r="U50" s="32" t="n">
        <f aca="false">M50-F50</f>
        <v>-0.131224</v>
      </c>
      <c r="V50" s="26" t="n">
        <f aca="false">IF(F50=0,100,(U50/F50*100))</f>
        <v>-100</v>
      </c>
      <c r="W50" s="38" t="s">
        <v>63</v>
      </c>
    </row>
    <row r="51" customFormat="false" ht="51" hidden="true" customHeight="false" outlineLevel="1" collapsed="false">
      <c r="A51" s="33" t="s">
        <v>55</v>
      </c>
      <c r="B51" s="39" t="s">
        <v>107</v>
      </c>
      <c r="C51" s="35" t="s">
        <v>108</v>
      </c>
      <c r="D51" s="32" t="n">
        <v>0</v>
      </c>
      <c r="E51" s="26" t="s">
        <v>36</v>
      </c>
      <c r="F51" s="25" t="n">
        <v>0.131224</v>
      </c>
      <c r="G51" s="30" t="n">
        <v>0</v>
      </c>
      <c r="H51" s="30" t="n">
        <v>0</v>
      </c>
      <c r="I51" s="30" t="n">
        <v>0.066</v>
      </c>
      <c r="J51" s="30" t="n">
        <v>0</v>
      </c>
      <c r="K51" s="31" t="n">
        <v>0</v>
      </c>
      <c r="L51" s="26" t="s">
        <v>36</v>
      </c>
      <c r="M51" s="32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1" t="n">
        <v>0</v>
      </c>
      <c r="S51" s="26" t="s">
        <v>36</v>
      </c>
      <c r="T51" s="26" t="s">
        <v>36</v>
      </c>
      <c r="U51" s="32" t="n">
        <f aca="false">M51-F51</f>
        <v>-0.131224</v>
      </c>
      <c r="V51" s="26" t="n">
        <f aca="false">IF(F51=0,100,(U51/F51*100))</f>
        <v>-100</v>
      </c>
      <c r="W51" s="38" t="s">
        <v>63</v>
      </c>
    </row>
    <row r="52" customFormat="false" ht="38.25" hidden="false" customHeight="false" outlineLevel="1" collapsed="false">
      <c r="A52" s="33" t="s">
        <v>109</v>
      </c>
      <c r="B52" s="34" t="s">
        <v>110</v>
      </c>
      <c r="C52" s="35" t="s">
        <v>111</v>
      </c>
      <c r="D52" s="30" t="n">
        <f aca="false">SUM(D53:D55)</f>
        <v>0.17680081</v>
      </c>
      <c r="E52" s="32" t="n">
        <f aca="false">SUM(E53:E55)</f>
        <v>0</v>
      </c>
      <c r="F52" s="30" t="n">
        <f aca="false">SUM(F53:F55)</f>
        <v>0.07834</v>
      </c>
      <c r="G52" s="30" t="n">
        <f aca="false">SUM(G53:G55)</f>
        <v>0</v>
      </c>
      <c r="H52" s="30" t="n">
        <f aca="false">SUM(H53:H55)</f>
        <v>0</v>
      </c>
      <c r="I52" s="30" t="n">
        <f aca="false">SUM(I53:I55)</f>
        <v>0.271</v>
      </c>
      <c r="J52" s="30" t="n">
        <f aca="false">SUM(J53:J55)</f>
        <v>0</v>
      </c>
      <c r="K52" s="31" t="n">
        <f aca="false">SUM(K53:K55)</f>
        <v>1</v>
      </c>
      <c r="L52" s="32" t="n">
        <f aca="false">SUM(L53:L55)</f>
        <v>0</v>
      </c>
      <c r="M52" s="30" t="n">
        <f aca="false">SUM(M53:M55)</f>
        <v>0.17680081</v>
      </c>
      <c r="N52" s="30" t="n">
        <f aca="false">SUM(N53:N55)</f>
        <v>0</v>
      </c>
      <c r="O52" s="30" t="n">
        <f aca="false">SUM(O53:O55)</f>
        <v>0</v>
      </c>
      <c r="P52" s="30" t="n">
        <f aca="false">SUM(P53:P55)</f>
        <v>0.094</v>
      </c>
      <c r="Q52" s="30" t="n">
        <f aca="false">SUM(Q53:Q55)</f>
        <v>0</v>
      </c>
      <c r="R52" s="31" t="n">
        <f aca="false">SUM(R53:R55)</f>
        <v>0</v>
      </c>
      <c r="S52" s="26" t="s">
        <v>36</v>
      </c>
      <c r="T52" s="26" t="s">
        <v>36</v>
      </c>
      <c r="U52" s="32" t="n">
        <f aca="false">SUM(U53:U55)</f>
        <v>0.09846081</v>
      </c>
      <c r="V52" s="26" t="n">
        <f aca="false">IF(F52=0,100,(U52/F52*100))</f>
        <v>125.683954557059</v>
      </c>
      <c r="W52" s="41" t="s">
        <v>36</v>
      </c>
    </row>
    <row r="53" customFormat="false" ht="51" hidden="true" customHeight="false" outlineLevel="1" collapsed="false">
      <c r="A53" s="33" t="s">
        <v>109</v>
      </c>
      <c r="B53" s="39" t="s">
        <v>112</v>
      </c>
      <c r="C53" s="35" t="s">
        <v>113</v>
      </c>
      <c r="D53" s="32" t="n">
        <v>0</v>
      </c>
      <c r="E53" s="26" t="s">
        <v>36</v>
      </c>
      <c r="F53" s="25" t="n">
        <v>0.01167</v>
      </c>
      <c r="G53" s="30" t="n">
        <v>0</v>
      </c>
      <c r="H53" s="30" t="n">
        <v>0</v>
      </c>
      <c r="I53" s="30" t="n">
        <v>0.151</v>
      </c>
      <c r="J53" s="30" t="n">
        <v>0</v>
      </c>
      <c r="K53" s="31" t="n">
        <v>0</v>
      </c>
      <c r="L53" s="26" t="s">
        <v>36</v>
      </c>
      <c r="M53" s="32" t="n">
        <v>0</v>
      </c>
      <c r="N53" s="26" t="n">
        <v>0</v>
      </c>
      <c r="O53" s="26" t="n">
        <v>0</v>
      </c>
      <c r="P53" s="32" t="n">
        <v>0</v>
      </c>
      <c r="Q53" s="26" t="n">
        <v>0</v>
      </c>
      <c r="R53" s="26" t="n">
        <v>0</v>
      </c>
      <c r="S53" s="26" t="s">
        <v>36</v>
      </c>
      <c r="T53" s="26" t="s">
        <v>36</v>
      </c>
      <c r="U53" s="32" t="n">
        <f aca="false">M53-F53</f>
        <v>-0.01167</v>
      </c>
      <c r="V53" s="26" t="n">
        <f aca="false">IF(F53=0,100,(U53/F53*100))</f>
        <v>-100</v>
      </c>
      <c r="W53" s="38" t="s">
        <v>63</v>
      </c>
    </row>
    <row r="54" customFormat="false" ht="51" hidden="true" customHeight="false" outlineLevel="1" collapsed="false">
      <c r="A54" s="33" t="s">
        <v>109</v>
      </c>
      <c r="B54" s="39" t="s">
        <v>114</v>
      </c>
      <c r="C54" s="35" t="s">
        <v>115</v>
      </c>
      <c r="D54" s="32" t="n">
        <v>0</v>
      </c>
      <c r="E54" s="26" t="s">
        <v>36</v>
      </c>
      <c r="F54" s="25" t="n">
        <v>0.01167</v>
      </c>
      <c r="G54" s="30" t="n">
        <v>0</v>
      </c>
      <c r="H54" s="30" t="n">
        <v>0</v>
      </c>
      <c r="I54" s="30" t="n">
        <v>0</v>
      </c>
      <c r="J54" s="30" t="n">
        <v>0</v>
      </c>
      <c r="K54" s="31" t="n">
        <v>1</v>
      </c>
      <c r="L54" s="26" t="s">
        <v>36</v>
      </c>
      <c r="M54" s="32" t="n">
        <v>0</v>
      </c>
      <c r="N54" s="26" t="n">
        <v>0</v>
      </c>
      <c r="O54" s="26" t="n">
        <v>0</v>
      </c>
      <c r="P54" s="32" t="n">
        <v>0</v>
      </c>
      <c r="Q54" s="26" t="n">
        <v>0</v>
      </c>
      <c r="R54" s="26" t="n">
        <v>0</v>
      </c>
      <c r="S54" s="26" t="s">
        <v>36</v>
      </c>
      <c r="T54" s="26" t="s">
        <v>36</v>
      </c>
      <c r="U54" s="32" t="n">
        <f aca="false">M54-F54</f>
        <v>-0.01167</v>
      </c>
      <c r="V54" s="26" t="n">
        <f aca="false">IF(F54=0,100,(U54/F54*100))</f>
        <v>-100</v>
      </c>
      <c r="W54" s="38" t="s">
        <v>63</v>
      </c>
    </row>
    <row r="55" customFormat="false" ht="51" hidden="true" customHeight="false" outlineLevel="1" collapsed="false">
      <c r="A55" s="33" t="s">
        <v>109</v>
      </c>
      <c r="B55" s="39" t="s">
        <v>116</v>
      </c>
      <c r="C55" s="35" t="s">
        <v>117</v>
      </c>
      <c r="D55" s="32" t="n">
        <v>0.17680081</v>
      </c>
      <c r="E55" s="26" t="s">
        <v>36</v>
      </c>
      <c r="F55" s="25" t="n">
        <v>0.055</v>
      </c>
      <c r="G55" s="30" t="n">
        <v>0</v>
      </c>
      <c r="H55" s="30" t="n">
        <v>0</v>
      </c>
      <c r="I55" s="30" t="n">
        <v>0.12</v>
      </c>
      <c r="J55" s="30" t="n">
        <v>0</v>
      </c>
      <c r="K55" s="31" t="n">
        <v>0</v>
      </c>
      <c r="L55" s="26" t="s">
        <v>36</v>
      </c>
      <c r="M55" s="32" t="n">
        <v>0.17680081</v>
      </c>
      <c r="N55" s="26" t="n">
        <v>0</v>
      </c>
      <c r="O55" s="26" t="n">
        <v>0</v>
      </c>
      <c r="P55" s="32" t="n">
        <v>0.094</v>
      </c>
      <c r="Q55" s="26" t="n">
        <v>0</v>
      </c>
      <c r="R55" s="26" t="n">
        <v>0</v>
      </c>
      <c r="S55" s="26" t="s">
        <v>36</v>
      </c>
      <c r="T55" s="26" t="s">
        <v>36</v>
      </c>
      <c r="U55" s="32" t="n">
        <f aca="false">M55-F55</f>
        <v>0.12180081</v>
      </c>
      <c r="V55" s="26" t="n">
        <f aca="false">IF(F55=0,100,(U55/F55*100))</f>
        <v>221.456018181818</v>
      </c>
      <c r="W55" s="38" t="s">
        <v>60</v>
      </c>
    </row>
    <row r="56" customFormat="false" ht="38.25" hidden="false" customHeight="false" outlineLevel="1" collapsed="false">
      <c r="A56" s="33" t="s">
        <v>118</v>
      </c>
      <c r="B56" s="34" t="s">
        <v>119</v>
      </c>
      <c r="C56" s="19" t="s">
        <v>35</v>
      </c>
      <c r="D56" s="30" t="n">
        <f aca="false">SUM(D57:D90)</f>
        <v>21.03598221</v>
      </c>
      <c r="E56" s="26" t="s">
        <v>36</v>
      </c>
      <c r="F56" s="30" t="n">
        <f aca="false">SUM(F57:F90)</f>
        <v>249.673</v>
      </c>
      <c r="G56" s="30" t="n">
        <f aca="false">SUM(G57:G90)</f>
        <v>3.88</v>
      </c>
      <c r="H56" s="30" t="n">
        <f aca="false">SUM(H57:H90)</f>
        <v>0</v>
      </c>
      <c r="I56" s="30" t="n">
        <f aca="false">SUM(I57:I90)</f>
        <v>18.042</v>
      </c>
      <c r="J56" s="30" t="n">
        <f aca="false">SUM(J57:J90)</f>
        <v>0</v>
      </c>
      <c r="K56" s="31" t="n">
        <f aca="false">SUM(K57:K90)</f>
        <v>15</v>
      </c>
      <c r="L56" s="26" t="s">
        <v>36</v>
      </c>
      <c r="M56" s="30" t="n">
        <f aca="false">SUM(M57:M90)</f>
        <v>21.03551388</v>
      </c>
      <c r="N56" s="30" t="n">
        <f aca="false">SUM(N57:N90)</f>
        <v>1.19</v>
      </c>
      <c r="O56" s="30" t="n">
        <f aca="false">SUM(O57:O90)</f>
        <v>0</v>
      </c>
      <c r="P56" s="30" t="n">
        <f aca="false">SUM(P57:P90)</f>
        <v>3.395</v>
      </c>
      <c r="Q56" s="30" t="n">
        <f aca="false">SUM(Q57:Q90)</f>
        <v>0</v>
      </c>
      <c r="R56" s="31" t="n">
        <f aca="false">SUM(R57:R90)</f>
        <v>4</v>
      </c>
      <c r="S56" s="26" t="s">
        <v>36</v>
      </c>
      <c r="T56" s="26" t="s">
        <v>36</v>
      </c>
      <c r="U56" s="32" t="n">
        <f aca="false">SUM(U57:U90)</f>
        <v>-228.63748612</v>
      </c>
      <c r="V56" s="26" t="n">
        <f aca="false">IF(F56=0,100,(U56/F56*100))</f>
        <v>-91.5747742527226</v>
      </c>
      <c r="W56" s="41" t="s">
        <v>36</v>
      </c>
    </row>
    <row r="57" customFormat="false" ht="51" hidden="false" customHeight="false" outlineLevel="1" collapsed="false">
      <c r="A57" s="33" t="s">
        <v>118</v>
      </c>
      <c r="B57" s="39" t="s">
        <v>120</v>
      </c>
      <c r="C57" s="35" t="s">
        <v>121</v>
      </c>
      <c r="D57" s="32" t="n">
        <v>0</v>
      </c>
      <c r="E57" s="26" t="s">
        <v>36</v>
      </c>
      <c r="F57" s="25" t="n">
        <v>2.165</v>
      </c>
      <c r="G57" s="30" t="n">
        <v>0</v>
      </c>
      <c r="H57" s="30" t="n">
        <v>0</v>
      </c>
      <c r="I57" s="30" t="n">
        <v>0.284</v>
      </c>
      <c r="J57" s="30" t="n">
        <v>0</v>
      </c>
      <c r="K57" s="31" t="n">
        <v>0</v>
      </c>
      <c r="L57" s="26" t="s">
        <v>36</v>
      </c>
      <c r="M57" s="32" t="n">
        <v>0</v>
      </c>
      <c r="N57" s="32" t="n">
        <v>0</v>
      </c>
      <c r="O57" s="26" t="n">
        <v>0</v>
      </c>
      <c r="P57" s="32" t="n">
        <v>0</v>
      </c>
      <c r="Q57" s="26" t="n">
        <v>0</v>
      </c>
      <c r="R57" s="26" t="n">
        <v>0</v>
      </c>
      <c r="S57" s="26" t="s">
        <v>36</v>
      </c>
      <c r="T57" s="26" t="s">
        <v>36</v>
      </c>
      <c r="U57" s="32" t="n">
        <f aca="false">M57-F57</f>
        <v>-2.165</v>
      </c>
      <c r="V57" s="26" t="n">
        <f aca="false">IF(F57=0,100,(U57/F57*100))</f>
        <v>-100</v>
      </c>
      <c r="W57" s="38" t="s">
        <v>63</v>
      </c>
    </row>
    <row r="58" customFormat="false" ht="51" hidden="false" customHeight="false" outlineLevel="1" collapsed="false">
      <c r="A58" s="33" t="s">
        <v>118</v>
      </c>
      <c r="B58" s="39" t="s">
        <v>122</v>
      </c>
      <c r="C58" s="35" t="s">
        <v>123</v>
      </c>
      <c r="D58" s="32" t="n">
        <v>0</v>
      </c>
      <c r="E58" s="26" t="s">
        <v>36</v>
      </c>
      <c r="F58" s="25" t="n">
        <v>29.709</v>
      </c>
      <c r="G58" s="30" t="n">
        <v>0</v>
      </c>
      <c r="H58" s="30" t="n">
        <v>0</v>
      </c>
      <c r="I58" s="30" t="n">
        <v>2.48</v>
      </c>
      <c r="J58" s="30" t="n">
        <v>0</v>
      </c>
      <c r="K58" s="31" t="n">
        <v>0</v>
      </c>
      <c r="L58" s="26" t="s">
        <v>36</v>
      </c>
      <c r="M58" s="32" t="n">
        <v>0</v>
      </c>
      <c r="N58" s="32" t="n">
        <v>0</v>
      </c>
      <c r="O58" s="26" t="n">
        <v>0</v>
      </c>
      <c r="P58" s="32" t="n">
        <v>0</v>
      </c>
      <c r="Q58" s="32" t="n">
        <v>0</v>
      </c>
      <c r="R58" s="26" t="n">
        <v>0</v>
      </c>
      <c r="S58" s="32" t="n">
        <f aca="false">J58</f>
        <v>0</v>
      </c>
      <c r="T58" s="26" t="s">
        <v>36</v>
      </c>
      <c r="U58" s="32" t="n">
        <f aca="false">M58-F58</f>
        <v>-29.709</v>
      </c>
      <c r="V58" s="26" t="n">
        <f aca="false">IF(F58=0,100,(U58/F58*100))</f>
        <v>-100</v>
      </c>
      <c r="W58" s="38" t="s">
        <v>63</v>
      </c>
    </row>
    <row r="59" customFormat="false" ht="51" hidden="false" customHeight="false" outlineLevel="1" collapsed="false">
      <c r="A59" s="33" t="s">
        <v>118</v>
      </c>
      <c r="B59" s="39" t="s">
        <v>124</v>
      </c>
      <c r="C59" s="35" t="s">
        <v>125</v>
      </c>
      <c r="D59" s="32" t="n">
        <v>0</v>
      </c>
      <c r="E59" s="26" t="s">
        <v>36</v>
      </c>
      <c r="F59" s="25" t="n">
        <v>0.757</v>
      </c>
      <c r="G59" s="30" t="n">
        <v>0</v>
      </c>
      <c r="H59" s="30" t="n">
        <v>0</v>
      </c>
      <c r="I59" s="30" t="n">
        <v>0</v>
      </c>
      <c r="J59" s="30" t="n">
        <v>0</v>
      </c>
      <c r="K59" s="31" t="n">
        <v>2</v>
      </c>
      <c r="L59" s="26" t="s">
        <v>36</v>
      </c>
      <c r="M59" s="32" t="n">
        <v>0</v>
      </c>
      <c r="N59" s="32" t="n">
        <v>0</v>
      </c>
      <c r="O59" s="26" t="n">
        <v>0</v>
      </c>
      <c r="P59" s="32" t="n">
        <v>0</v>
      </c>
      <c r="Q59" s="26" t="n">
        <v>0</v>
      </c>
      <c r="R59" s="26" t="n">
        <v>0</v>
      </c>
      <c r="S59" s="26" t="s">
        <v>36</v>
      </c>
      <c r="T59" s="26" t="s">
        <v>36</v>
      </c>
      <c r="U59" s="32" t="n">
        <f aca="false">M59-F59</f>
        <v>-0.757</v>
      </c>
      <c r="V59" s="26" t="n">
        <f aca="false">IF(F59=0,100,(U59/F59*100))</f>
        <v>-100</v>
      </c>
      <c r="W59" s="38" t="s">
        <v>63</v>
      </c>
    </row>
    <row r="60" customFormat="false" ht="63.75" hidden="false" customHeight="false" outlineLevel="1" collapsed="false">
      <c r="A60" s="33" t="s">
        <v>118</v>
      </c>
      <c r="B60" s="39" t="s">
        <v>126</v>
      </c>
      <c r="C60" s="35" t="s">
        <v>127</v>
      </c>
      <c r="D60" s="32" t="n">
        <v>0</v>
      </c>
      <c r="E60" s="26" t="s">
        <v>36</v>
      </c>
      <c r="F60" s="25" t="n">
        <v>0.058</v>
      </c>
      <c r="G60" s="30" t="n">
        <v>0</v>
      </c>
      <c r="H60" s="30" t="n">
        <v>0</v>
      </c>
      <c r="I60" s="30" t="n">
        <v>0.02</v>
      </c>
      <c r="J60" s="30" t="n">
        <v>0</v>
      </c>
      <c r="K60" s="31" t="n">
        <v>0</v>
      </c>
      <c r="L60" s="26" t="s">
        <v>36</v>
      </c>
      <c r="M60" s="32" t="n">
        <v>0</v>
      </c>
      <c r="N60" s="32" t="n">
        <v>0</v>
      </c>
      <c r="O60" s="26" t="n">
        <v>0</v>
      </c>
      <c r="P60" s="32" t="n">
        <v>0</v>
      </c>
      <c r="Q60" s="26" t="n">
        <v>0</v>
      </c>
      <c r="R60" s="26" t="n">
        <v>0</v>
      </c>
      <c r="S60" s="26" t="s">
        <v>36</v>
      </c>
      <c r="T60" s="26" t="s">
        <v>36</v>
      </c>
      <c r="U60" s="32" t="n">
        <f aca="false">M60-F60</f>
        <v>-0.058</v>
      </c>
      <c r="V60" s="26" t="n">
        <f aca="false">IF(F60=0,100,(U60/F60*100))</f>
        <v>-100</v>
      </c>
      <c r="W60" s="38" t="s">
        <v>128</v>
      </c>
    </row>
    <row r="61" customFormat="false" ht="38.25" hidden="false" customHeight="false" outlineLevel="1" collapsed="false">
      <c r="A61" s="33" t="s">
        <v>118</v>
      </c>
      <c r="B61" s="39" t="s">
        <v>129</v>
      </c>
      <c r="C61" s="35" t="s">
        <v>130</v>
      </c>
      <c r="D61" s="32" t="n">
        <v>0.539</v>
      </c>
      <c r="E61" s="26" t="s">
        <v>36</v>
      </c>
      <c r="F61" s="25" t="n">
        <v>0.278</v>
      </c>
      <c r="G61" s="30" t="n">
        <v>0</v>
      </c>
      <c r="H61" s="30" t="n">
        <v>0</v>
      </c>
      <c r="I61" s="30" t="n">
        <v>0.08</v>
      </c>
      <c r="J61" s="30" t="n">
        <v>0</v>
      </c>
      <c r="K61" s="31" t="n">
        <v>0</v>
      </c>
      <c r="L61" s="26" t="s">
        <v>36</v>
      </c>
      <c r="M61" s="32" t="n">
        <v>0.539</v>
      </c>
      <c r="N61" s="32" t="n">
        <v>0</v>
      </c>
      <c r="O61" s="26" t="n">
        <v>0</v>
      </c>
      <c r="P61" s="32" t="n">
        <v>0.022</v>
      </c>
      <c r="Q61" s="26" t="n">
        <v>0</v>
      </c>
      <c r="R61" s="26" t="n">
        <v>0</v>
      </c>
      <c r="S61" s="26" t="s">
        <v>36</v>
      </c>
      <c r="T61" s="26" t="s">
        <v>36</v>
      </c>
      <c r="U61" s="32" t="n">
        <f aca="false">M61-F61</f>
        <v>0.261</v>
      </c>
      <c r="V61" s="26" t="n">
        <f aca="false">IF(F61=0,100,(U61/F61*100))</f>
        <v>93.8848920863309</v>
      </c>
      <c r="W61" s="38" t="s">
        <v>131</v>
      </c>
    </row>
    <row r="62" customFormat="false" ht="51" hidden="false" customHeight="false" outlineLevel="1" collapsed="false">
      <c r="A62" s="33" t="s">
        <v>118</v>
      </c>
      <c r="B62" s="39" t="s">
        <v>132</v>
      </c>
      <c r="C62" s="35" t="s">
        <v>133</v>
      </c>
      <c r="D62" s="32" t="n">
        <v>0</v>
      </c>
      <c r="E62" s="26" t="s">
        <v>36</v>
      </c>
      <c r="F62" s="25" t="n">
        <v>3.114</v>
      </c>
      <c r="G62" s="30" t="n">
        <v>0</v>
      </c>
      <c r="H62" s="30" t="n">
        <v>0</v>
      </c>
      <c r="I62" s="30" t="n">
        <v>0</v>
      </c>
      <c r="J62" s="30" t="n">
        <v>0</v>
      </c>
      <c r="K62" s="31" t="n">
        <v>2</v>
      </c>
      <c r="L62" s="26" t="s">
        <v>36</v>
      </c>
      <c r="M62" s="32" t="n">
        <v>0</v>
      </c>
      <c r="N62" s="32" t="n">
        <v>0</v>
      </c>
      <c r="O62" s="26" t="n">
        <v>0</v>
      </c>
      <c r="P62" s="32" t="n">
        <v>0</v>
      </c>
      <c r="Q62" s="26" t="n">
        <v>0</v>
      </c>
      <c r="R62" s="26" t="n">
        <v>0</v>
      </c>
      <c r="S62" s="26" t="s">
        <v>36</v>
      </c>
      <c r="T62" s="26" t="s">
        <v>36</v>
      </c>
      <c r="U62" s="32" t="n">
        <f aca="false">M62-F62</f>
        <v>-3.114</v>
      </c>
      <c r="V62" s="26" t="n">
        <f aca="false">IF(F62=0,100,(U62/F62*100))</f>
        <v>-100</v>
      </c>
      <c r="W62" s="38" t="s">
        <v>63</v>
      </c>
    </row>
    <row r="63" customFormat="false" ht="38.25" hidden="false" customHeight="false" outlineLevel="1" collapsed="false">
      <c r="A63" s="33" t="s">
        <v>118</v>
      </c>
      <c r="B63" s="39" t="s">
        <v>134</v>
      </c>
      <c r="C63" s="35" t="s">
        <v>135</v>
      </c>
      <c r="D63" s="32" t="n">
        <v>4.818</v>
      </c>
      <c r="E63" s="26" t="s">
        <v>36</v>
      </c>
      <c r="F63" s="30" t="n">
        <v>19.618</v>
      </c>
      <c r="G63" s="30" t="n">
        <v>0</v>
      </c>
      <c r="H63" s="30" t="n">
        <v>0</v>
      </c>
      <c r="I63" s="30" t="n">
        <v>2.6</v>
      </c>
      <c r="J63" s="30" t="n">
        <v>0</v>
      </c>
      <c r="K63" s="31" t="n">
        <v>0</v>
      </c>
      <c r="L63" s="26" t="s">
        <v>36</v>
      </c>
      <c r="M63" s="32" t="n">
        <v>4.81753167</v>
      </c>
      <c r="N63" s="32" t="n">
        <v>0</v>
      </c>
      <c r="O63" s="26" t="n">
        <v>0</v>
      </c>
      <c r="P63" s="32" t="n">
        <v>2.196</v>
      </c>
      <c r="Q63" s="26" t="n">
        <v>0</v>
      </c>
      <c r="R63" s="26" t="n">
        <v>0</v>
      </c>
      <c r="S63" s="26" t="s">
        <v>36</v>
      </c>
      <c r="T63" s="26" t="s">
        <v>36</v>
      </c>
      <c r="U63" s="32" t="n">
        <f aca="false">M63-F63</f>
        <v>-14.80046833</v>
      </c>
      <c r="V63" s="26" t="n">
        <f aca="false">IF(F63=0,100,(U63/F63*100))</f>
        <v>-75.4433088490162</v>
      </c>
      <c r="W63" s="38" t="s">
        <v>131</v>
      </c>
    </row>
    <row r="64" customFormat="false" ht="51" hidden="false" customHeight="false" outlineLevel="1" collapsed="false">
      <c r="A64" s="33" t="s">
        <v>118</v>
      </c>
      <c r="B64" s="39" t="s">
        <v>136</v>
      </c>
      <c r="C64" s="35" t="s">
        <v>137</v>
      </c>
      <c r="D64" s="32" t="n">
        <v>0</v>
      </c>
      <c r="E64" s="26" t="s">
        <v>36</v>
      </c>
      <c r="F64" s="25" t="n">
        <v>5.755</v>
      </c>
      <c r="G64" s="30" t="n">
        <v>0.8</v>
      </c>
      <c r="H64" s="30" t="n">
        <v>0</v>
      </c>
      <c r="I64" s="30" t="n">
        <v>0</v>
      </c>
      <c r="J64" s="30" t="n">
        <v>0</v>
      </c>
      <c r="K64" s="31" t="n">
        <v>0</v>
      </c>
      <c r="L64" s="26" t="s">
        <v>36</v>
      </c>
      <c r="M64" s="32" t="n">
        <v>0</v>
      </c>
      <c r="N64" s="32" t="n">
        <v>0</v>
      </c>
      <c r="O64" s="26" t="n">
        <v>0</v>
      </c>
      <c r="P64" s="32" t="n">
        <v>0</v>
      </c>
      <c r="Q64" s="26" t="n">
        <v>0</v>
      </c>
      <c r="R64" s="26" t="n">
        <v>0</v>
      </c>
      <c r="S64" s="26" t="s">
        <v>36</v>
      </c>
      <c r="T64" s="26" t="s">
        <v>36</v>
      </c>
      <c r="U64" s="32" t="n">
        <f aca="false">M64-F64</f>
        <v>-5.755</v>
      </c>
      <c r="V64" s="26" t="n">
        <f aca="false">IF(F64=0,100,(U64/F64*100))</f>
        <v>-100</v>
      </c>
      <c r="W64" s="38" t="s">
        <v>63</v>
      </c>
    </row>
    <row r="65" customFormat="false" ht="51" hidden="false" customHeight="false" outlineLevel="1" collapsed="false">
      <c r="A65" s="33" t="s">
        <v>118</v>
      </c>
      <c r="B65" s="39" t="s">
        <v>138</v>
      </c>
      <c r="C65" s="35" t="s">
        <v>139</v>
      </c>
      <c r="D65" s="32" t="n">
        <v>0</v>
      </c>
      <c r="E65" s="26" t="s">
        <v>36</v>
      </c>
      <c r="F65" s="25" t="n">
        <v>0.078</v>
      </c>
      <c r="G65" s="30" t="n">
        <v>0</v>
      </c>
      <c r="H65" s="30" t="n">
        <v>0</v>
      </c>
      <c r="I65" s="30" t="n">
        <v>0</v>
      </c>
      <c r="J65" s="30" t="n">
        <v>0</v>
      </c>
      <c r="K65" s="31" t="n">
        <v>2</v>
      </c>
      <c r="L65" s="26" t="s">
        <v>36</v>
      </c>
      <c r="M65" s="32" t="n">
        <v>0</v>
      </c>
      <c r="N65" s="32" t="n">
        <v>0</v>
      </c>
      <c r="O65" s="26" t="n">
        <v>0</v>
      </c>
      <c r="P65" s="32" t="n">
        <v>0</v>
      </c>
      <c r="Q65" s="26" t="n">
        <v>0</v>
      </c>
      <c r="R65" s="26" t="n">
        <v>0</v>
      </c>
      <c r="S65" s="26" t="s">
        <v>36</v>
      </c>
      <c r="T65" s="26" t="s">
        <v>36</v>
      </c>
      <c r="U65" s="32" t="n">
        <f aca="false">M65-F65</f>
        <v>-0.078</v>
      </c>
      <c r="V65" s="26" t="n">
        <f aca="false">IF(F65=0,100,(U65/F65*100))</f>
        <v>-100</v>
      </c>
      <c r="W65" s="38" t="s">
        <v>63</v>
      </c>
    </row>
    <row r="66" customFormat="false" ht="38.25" hidden="false" customHeight="false" outlineLevel="1" collapsed="false">
      <c r="A66" s="33" t="s">
        <v>118</v>
      </c>
      <c r="B66" s="39" t="s">
        <v>140</v>
      </c>
      <c r="C66" s="35" t="s">
        <v>141</v>
      </c>
      <c r="D66" s="32" t="n">
        <v>0.873</v>
      </c>
      <c r="E66" s="26" t="s">
        <v>36</v>
      </c>
      <c r="F66" s="25" t="n">
        <v>0.746</v>
      </c>
      <c r="G66" s="30" t="n">
        <v>0</v>
      </c>
      <c r="H66" s="30" t="n">
        <v>0</v>
      </c>
      <c r="I66" s="30" t="n">
        <v>0.17</v>
      </c>
      <c r="J66" s="30" t="n">
        <v>0</v>
      </c>
      <c r="K66" s="31" t="n">
        <v>0</v>
      </c>
      <c r="L66" s="26" t="s">
        <v>36</v>
      </c>
      <c r="M66" s="32" t="n">
        <v>0.873</v>
      </c>
      <c r="N66" s="32" t="n">
        <v>0</v>
      </c>
      <c r="O66" s="26" t="n">
        <v>0</v>
      </c>
      <c r="P66" s="32" t="n">
        <v>0.16</v>
      </c>
      <c r="Q66" s="26" t="n">
        <v>0</v>
      </c>
      <c r="R66" s="26" t="n">
        <v>0</v>
      </c>
      <c r="S66" s="26" t="s">
        <v>36</v>
      </c>
      <c r="T66" s="26" t="s">
        <v>36</v>
      </c>
      <c r="U66" s="32" t="n">
        <f aca="false">M66-F66</f>
        <v>0.127</v>
      </c>
      <c r="V66" s="26" t="n">
        <f aca="false">IF(F66=0,100,(U66/F66*100))</f>
        <v>17.0241286863271</v>
      </c>
      <c r="W66" s="38" t="s">
        <v>131</v>
      </c>
    </row>
    <row r="67" customFormat="false" ht="51" hidden="false" customHeight="false" outlineLevel="1" collapsed="false">
      <c r="A67" s="33" t="s">
        <v>118</v>
      </c>
      <c r="B67" s="39" t="s">
        <v>142</v>
      </c>
      <c r="C67" s="35" t="s">
        <v>143</v>
      </c>
      <c r="D67" s="32" t="n">
        <v>0.27489186</v>
      </c>
      <c r="E67" s="26" t="s">
        <v>36</v>
      </c>
      <c r="F67" s="25" t="n">
        <v>1.14</v>
      </c>
      <c r="G67" s="30" t="n">
        <v>0</v>
      </c>
      <c r="H67" s="30" t="n">
        <v>0</v>
      </c>
      <c r="I67" s="30" t="n">
        <v>0.025</v>
      </c>
      <c r="J67" s="30" t="n">
        <v>0</v>
      </c>
      <c r="K67" s="31" t="n">
        <v>0</v>
      </c>
      <c r="L67" s="26" t="s">
        <v>36</v>
      </c>
      <c r="M67" s="32" t="n">
        <v>0.27489186</v>
      </c>
      <c r="N67" s="32" t="n">
        <v>0</v>
      </c>
      <c r="O67" s="26" t="n">
        <v>0</v>
      </c>
      <c r="P67" s="32" t="n">
        <v>0.014</v>
      </c>
      <c r="Q67" s="26" t="n">
        <v>0</v>
      </c>
      <c r="R67" s="26" t="n">
        <v>0</v>
      </c>
      <c r="S67" s="26" t="s">
        <v>36</v>
      </c>
      <c r="T67" s="26" t="s">
        <v>36</v>
      </c>
      <c r="U67" s="32" t="n">
        <f aca="false">M67-F67</f>
        <v>-0.86510814</v>
      </c>
      <c r="V67" s="26" t="n">
        <f aca="false">IF(F67=0,100,(U67/F67*100))</f>
        <v>-75.8866789473684</v>
      </c>
      <c r="W67" s="38" t="s">
        <v>131</v>
      </c>
    </row>
    <row r="68" customFormat="false" ht="51" hidden="false" customHeight="false" outlineLevel="1" collapsed="false">
      <c r="A68" s="33" t="s">
        <v>118</v>
      </c>
      <c r="B68" s="39" t="s">
        <v>144</v>
      </c>
      <c r="C68" s="35" t="s">
        <v>145</v>
      </c>
      <c r="D68" s="32" t="n">
        <v>1.76415383</v>
      </c>
      <c r="E68" s="26" t="s">
        <v>36</v>
      </c>
      <c r="F68" s="25" t="n">
        <v>1.263</v>
      </c>
      <c r="G68" s="30" t="n">
        <v>0.63</v>
      </c>
      <c r="H68" s="30" t="n">
        <v>0</v>
      </c>
      <c r="I68" s="30" t="n">
        <v>0</v>
      </c>
      <c r="J68" s="30" t="n">
        <v>0</v>
      </c>
      <c r="K68" s="31" t="n">
        <v>0</v>
      </c>
      <c r="L68" s="26" t="s">
        <v>36</v>
      </c>
      <c r="M68" s="32" t="n">
        <v>1.76415383</v>
      </c>
      <c r="N68" s="32" t="n">
        <v>0.63</v>
      </c>
      <c r="O68" s="26" t="n">
        <v>0</v>
      </c>
      <c r="P68" s="32" t="n">
        <v>0</v>
      </c>
      <c r="Q68" s="26" t="n">
        <v>0</v>
      </c>
      <c r="R68" s="26" t="n">
        <v>0</v>
      </c>
      <c r="S68" s="26" t="s">
        <v>36</v>
      </c>
      <c r="T68" s="26" t="s">
        <v>36</v>
      </c>
      <c r="U68" s="32" t="n">
        <f aca="false">M68-F68</f>
        <v>0.50115383</v>
      </c>
      <c r="V68" s="26" t="n">
        <f aca="false">IF(F68=0,100,(U68/F68*100))</f>
        <v>39.6796381631037</v>
      </c>
      <c r="W68" s="38" t="s">
        <v>131</v>
      </c>
    </row>
    <row r="69" customFormat="false" ht="38.25" hidden="false" customHeight="false" outlineLevel="1" collapsed="false">
      <c r="A69" s="33" t="s">
        <v>118</v>
      </c>
      <c r="B69" s="39" t="s">
        <v>146</v>
      </c>
      <c r="C69" s="35" t="s">
        <v>147</v>
      </c>
      <c r="D69" s="32" t="n">
        <v>0.58804779</v>
      </c>
      <c r="E69" s="26" t="s">
        <v>36</v>
      </c>
      <c r="F69" s="25" t="n">
        <v>0.331</v>
      </c>
      <c r="G69" s="30" t="n">
        <v>0</v>
      </c>
      <c r="H69" s="30" t="n">
        <v>0</v>
      </c>
      <c r="I69" s="30" t="n">
        <v>0</v>
      </c>
      <c r="J69" s="30" t="n">
        <v>0</v>
      </c>
      <c r="K69" s="31" t="n">
        <v>1</v>
      </c>
      <c r="L69" s="26" t="s">
        <v>36</v>
      </c>
      <c r="M69" s="32" t="n">
        <v>0.58804779</v>
      </c>
      <c r="N69" s="32" t="n">
        <v>0</v>
      </c>
      <c r="O69" s="26" t="n">
        <v>0</v>
      </c>
      <c r="P69" s="32" t="n">
        <v>0</v>
      </c>
      <c r="Q69" s="26" t="n">
        <v>0</v>
      </c>
      <c r="R69" s="26" t="n">
        <v>1</v>
      </c>
      <c r="S69" s="26" t="s">
        <v>36</v>
      </c>
      <c r="T69" s="26" t="s">
        <v>36</v>
      </c>
      <c r="U69" s="32" t="n">
        <f aca="false">M69-F69</f>
        <v>0.25704779</v>
      </c>
      <c r="V69" s="26" t="n">
        <f aca="false">IF(F69=0,100,(U69/F69*100))</f>
        <v>77.6579425981873</v>
      </c>
      <c r="W69" s="38" t="s">
        <v>131</v>
      </c>
    </row>
    <row r="70" customFormat="false" ht="38.25" hidden="false" customHeight="false" outlineLevel="1" collapsed="false">
      <c r="A70" s="33" t="s">
        <v>118</v>
      </c>
      <c r="B70" s="39" t="s">
        <v>148</v>
      </c>
      <c r="C70" s="35" t="s">
        <v>149</v>
      </c>
      <c r="D70" s="32" t="n">
        <v>0</v>
      </c>
      <c r="E70" s="26" t="s">
        <v>36</v>
      </c>
      <c r="F70" s="25" t="n">
        <v>0</v>
      </c>
      <c r="G70" s="30" t="n">
        <v>0</v>
      </c>
      <c r="H70" s="30" t="n">
        <v>0</v>
      </c>
      <c r="I70" s="30" t="n">
        <v>0</v>
      </c>
      <c r="J70" s="30" t="n">
        <v>0</v>
      </c>
      <c r="K70" s="31" t="n">
        <v>0</v>
      </c>
      <c r="L70" s="26" t="s">
        <v>36</v>
      </c>
      <c r="M70" s="28" t="n">
        <v>0</v>
      </c>
      <c r="N70" s="32" t="n">
        <v>0</v>
      </c>
      <c r="O70" s="26" t="n">
        <v>0</v>
      </c>
      <c r="P70" s="32" t="n">
        <v>0</v>
      </c>
      <c r="Q70" s="26" t="n">
        <v>0</v>
      </c>
      <c r="R70" s="26" t="n">
        <v>0</v>
      </c>
      <c r="S70" s="26" t="s">
        <v>36</v>
      </c>
      <c r="T70" s="26" t="s">
        <v>36</v>
      </c>
      <c r="U70" s="32" t="n">
        <f aca="false">M70-F70</f>
        <v>0</v>
      </c>
      <c r="V70" s="26" t="n">
        <f aca="false">IF(F70=0,100,(U70/F70*100))</f>
        <v>100</v>
      </c>
      <c r="W70" s="38" t="s">
        <v>150</v>
      </c>
    </row>
    <row r="71" customFormat="false" ht="38.25" hidden="false" customHeight="false" outlineLevel="1" collapsed="false">
      <c r="A71" s="33" t="s">
        <v>118</v>
      </c>
      <c r="B71" s="39" t="s">
        <v>151</v>
      </c>
      <c r="C71" s="35" t="s">
        <v>152</v>
      </c>
      <c r="D71" s="32" t="n">
        <v>0</v>
      </c>
      <c r="E71" s="26" t="s">
        <v>36</v>
      </c>
      <c r="F71" s="25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1" t="n">
        <v>0</v>
      </c>
      <c r="L71" s="26" t="s">
        <v>36</v>
      </c>
      <c r="M71" s="28" t="n">
        <v>0</v>
      </c>
      <c r="N71" s="32" t="n">
        <v>0</v>
      </c>
      <c r="O71" s="26" t="n">
        <v>0</v>
      </c>
      <c r="P71" s="32" t="n">
        <v>0</v>
      </c>
      <c r="Q71" s="26" t="n">
        <v>0</v>
      </c>
      <c r="R71" s="26" t="n">
        <v>0</v>
      </c>
      <c r="S71" s="26" t="s">
        <v>36</v>
      </c>
      <c r="T71" s="26" t="s">
        <v>36</v>
      </c>
      <c r="U71" s="32" t="n">
        <f aca="false">M71-F71</f>
        <v>0</v>
      </c>
      <c r="V71" s="26" t="n">
        <f aca="false">IF(F71=0,100,(U71/F71*100))</f>
        <v>100</v>
      </c>
      <c r="W71" s="38" t="s">
        <v>150</v>
      </c>
    </row>
    <row r="72" customFormat="false" ht="38.25" hidden="false" customHeight="false" outlineLevel="1" collapsed="false">
      <c r="A72" s="33" t="s">
        <v>118</v>
      </c>
      <c r="B72" s="39" t="s">
        <v>153</v>
      </c>
      <c r="C72" s="35" t="s">
        <v>154</v>
      </c>
      <c r="D72" s="32" t="n">
        <v>0</v>
      </c>
      <c r="E72" s="26" t="s">
        <v>36</v>
      </c>
      <c r="F72" s="25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1" t="n">
        <v>0</v>
      </c>
      <c r="L72" s="26" t="s">
        <v>36</v>
      </c>
      <c r="M72" s="28" t="n">
        <v>0</v>
      </c>
      <c r="N72" s="32" t="n">
        <v>0</v>
      </c>
      <c r="O72" s="26" t="n">
        <v>0</v>
      </c>
      <c r="P72" s="32" t="n">
        <v>0</v>
      </c>
      <c r="Q72" s="26" t="n">
        <v>0</v>
      </c>
      <c r="R72" s="26" t="n">
        <v>0</v>
      </c>
      <c r="S72" s="26" t="s">
        <v>36</v>
      </c>
      <c r="T72" s="26" t="s">
        <v>36</v>
      </c>
      <c r="U72" s="32" t="n">
        <f aca="false">M72-F72</f>
        <v>0</v>
      </c>
      <c r="V72" s="26" t="n">
        <f aca="false">IF(F72=0,100,(U72/F72*100))</f>
        <v>100</v>
      </c>
      <c r="W72" s="38" t="s">
        <v>150</v>
      </c>
    </row>
    <row r="73" customFormat="false" ht="51" hidden="false" customHeight="false" outlineLevel="1" collapsed="false">
      <c r="A73" s="33" t="s">
        <v>118</v>
      </c>
      <c r="B73" s="39" t="s">
        <v>155</v>
      </c>
      <c r="C73" s="35" t="s">
        <v>156</v>
      </c>
      <c r="D73" s="32" t="n">
        <v>0</v>
      </c>
      <c r="E73" s="26" t="s">
        <v>36</v>
      </c>
      <c r="F73" s="25" t="n">
        <v>0.871</v>
      </c>
      <c r="G73" s="30" t="n">
        <v>0</v>
      </c>
      <c r="H73" s="30" t="n">
        <v>0</v>
      </c>
      <c r="I73" s="30" t="n">
        <v>0.17</v>
      </c>
      <c r="J73" s="30" t="n">
        <v>0</v>
      </c>
      <c r="K73" s="31" t="n">
        <v>0</v>
      </c>
      <c r="L73" s="26" t="s">
        <v>36</v>
      </c>
      <c r="M73" s="32" t="n">
        <v>0</v>
      </c>
      <c r="N73" s="32" t="n">
        <v>0</v>
      </c>
      <c r="O73" s="26" t="n">
        <v>0</v>
      </c>
      <c r="P73" s="32" t="n">
        <v>0</v>
      </c>
      <c r="Q73" s="26" t="n">
        <v>0</v>
      </c>
      <c r="R73" s="26" t="n">
        <v>0</v>
      </c>
      <c r="S73" s="26" t="s">
        <v>36</v>
      </c>
      <c r="T73" s="26" t="s">
        <v>36</v>
      </c>
      <c r="U73" s="32" t="n">
        <f aca="false">M73-F73</f>
        <v>-0.871</v>
      </c>
      <c r="V73" s="26" t="n">
        <f aca="false">IF(F73=0,100,(U73/F73*100))</f>
        <v>-100</v>
      </c>
      <c r="W73" s="38" t="s">
        <v>63</v>
      </c>
    </row>
    <row r="74" customFormat="false" ht="51" hidden="false" customHeight="false" outlineLevel="1" collapsed="false">
      <c r="A74" s="33" t="s">
        <v>118</v>
      </c>
      <c r="B74" s="39" t="s">
        <v>157</v>
      </c>
      <c r="C74" s="35" t="s">
        <v>158</v>
      </c>
      <c r="D74" s="32" t="n">
        <v>0</v>
      </c>
      <c r="E74" s="26" t="s">
        <v>36</v>
      </c>
      <c r="F74" s="25" t="n">
        <v>3.703</v>
      </c>
      <c r="G74" s="30" t="n">
        <v>1</v>
      </c>
      <c r="H74" s="30" t="n">
        <v>0</v>
      </c>
      <c r="I74" s="30" t="n">
        <v>0</v>
      </c>
      <c r="J74" s="30" t="n">
        <v>0</v>
      </c>
      <c r="K74" s="31" t="n">
        <v>0</v>
      </c>
      <c r="L74" s="26" t="s">
        <v>36</v>
      </c>
      <c r="M74" s="32" t="n">
        <v>0</v>
      </c>
      <c r="N74" s="32" t="n">
        <v>0</v>
      </c>
      <c r="O74" s="26" t="n">
        <v>0</v>
      </c>
      <c r="P74" s="32" t="n">
        <v>0</v>
      </c>
      <c r="Q74" s="26" t="n">
        <v>0</v>
      </c>
      <c r="R74" s="26" t="n">
        <v>0</v>
      </c>
      <c r="S74" s="26" t="s">
        <v>36</v>
      </c>
      <c r="T74" s="26" t="s">
        <v>36</v>
      </c>
      <c r="U74" s="32" t="n">
        <f aca="false">M74-F74</f>
        <v>-3.703</v>
      </c>
      <c r="V74" s="26" t="n">
        <f aca="false">IF(F74=0,100,(U74/F74*100))</f>
        <v>-100</v>
      </c>
      <c r="W74" s="38" t="s">
        <v>63</v>
      </c>
    </row>
    <row r="75" customFormat="false" ht="51" hidden="false" customHeight="false" outlineLevel="1" collapsed="false">
      <c r="A75" s="33" t="s">
        <v>118</v>
      </c>
      <c r="B75" s="39" t="s">
        <v>159</v>
      </c>
      <c r="C75" s="35" t="s">
        <v>160</v>
      </c>
      <c r="D75" s="32" t="n">
        <v>0</v>
      </c>
      <c r="E75" s="26" t="s">
        <v>36</v>
      </c>
      <c r="F75" s="25" t="n">
        <v>9.794</v>
      </c>
      <c r="G75" s="30" t="n">
        <v>0</v>
      </c>
      <c r="H75" s="30" t="n">
        <v>0</v>
      </c>
      <c r="I75" s="30" t="n">
        <v>0.32</v>
      </c>
      <c r="J75" s="30" t="n">
        <v>0</v>
      </c>
      <c r="K75" s="31" t="n">
        <v>0</v>
      </c>
      <c r="L75" s="26" t="s">
        <v>36</v>
      </c>
      <c r="M75" s="32" t="n">
        <v>0</v>
      </c>
      <c r="N75" s="32" t="n">
        <v>0</v>
      </c>
      <c r="O75" s="26" t="n">
        <v>0</v>
      </c>
      <c r="P75" s="32" t="n">
        <v>0</v>
      </c>
      <c r="Q75" s="26" t="n">
        <v>0</v>
      </c>
      <c r="R75" s="26" t="n">
        <v>0</v>
      </c>
      <c r="S75" s="26" t="s">
        <v>36</v>
      </c>
      <c r="T75" s="26" t="s">
        <v>36</v>
      </c>
      <c r="U75" s="32" t="n">
        <f aca="false">M75-F75</f>
        <v>-9.794</v>
      </c>
      <c r="V75" s="26" t="n">
        <f aca="false">IF(F75=0,100,(U75/F75*100))</f>
        <v>-100</v>
      </c>
      <c r="W75" s="38" t="s">
        <v>63</v>
      </c>
    </row>
    <row r="76" customFormat="false" ht="51" hidden="false" customHeight="false" outlineLevel="1" collapsed="false">
      <c r="A76" s="33" t="s">
        <v>118</v>
      </c>
      <c r="B76" s="39" t="s">
        <v>161</v>
      </c>
      <c r="C76" s="35" t="s">
        <v>162</v>
      </c>
      <c r="D76" s="32" t="n">
        <v>0</v>
      </c>
      <c r="E76" s="26" t="s">
        <v>36</v>
      </c>
      <c r="F76" s="25" t="n">
        <v>4.277</v>
      </c>
      <c r="G76" s="30" t="n">
        <v>0.8</v>
      </c>
      <c r="H76" s="30" t="n">
        <v>0</v>
      </c>
      <c r="I76" s="30" t="n">
        <v>0</v>
      </c>
      <c r="J76" s="30" t="n">
        <v>0</v>
      </c>
      <c r="K76" s="31" t="n">
        <v>0</v>
      </c>
      <c r="L76" s="26" t="s">
        <v>36</v>
      </c>
      <c r="M76" s="32" t="n">
        <v>0</v>
      </c>
      <c r="N76" s="32" t="n">
        <v>0</v>
      </c>
      <c r="O76" s="26" t="n">
        <v>0</v>
      </c>
      <c r="P76" s="32" t="n">
        <v>0</v>
      </c>
      <c r="Q76" s="26" t="n">
        <v>0</v>
      </c>
      <c r="R76" s="26" t="n">
        <v>0</v>
      </c>
      <c r="S76" s="26" t="s">
        <v>36</v>
      </c>
      <c r="T76" s="26" t="s">
        <v>36</v>
      </c>
      <c r="U76" s="32" t="n">
        <f aca="false">M76-F76</f>
        <v>-4.277</v>
      </c>
      <c r="V76" s="26" t="n">
        <f aca="false">IF(F76=0,100,(U76/F76*100))</f>
        <v>-100</v>
      </c>
      <c r="W76" s="38" t="s">
        <v>63</v>
      </c>
    </row>
    <row r="77" customFormat="false" ht="51" hidden="false" customHeight="false" outlineLevel="1" collapsed="false">
      <c r="A77" s="33" t="s">
        <v>118</v>
      </c>
      <c r="B77" s="39" t="s">
        <v>163</v>
      </c>
      <c r="C77" s="35" t="s">
        <v>164</v>
      </c>
      <c r="D77" s="32" t="n">
        <v>0</v>
      </c>
      <c r="E77" s="26" t="s">
        <v>36</v>
      </c>
      <c r="F77" s="25" t="n">
        <v>8.809</v>
      </c>
      <c r="G77" s="30" t="n">
        <v>0</v>
      </c>
      <c r="H77" s="30" t="n">
        <v>0</v>
      </c>
      <c r="I77" s="30" t="n">
        <v>0.84</v>
      </c>
      <c r="J77" s="30" t="n">
        <v>0</v>
      </c>
      <c r="K77" s="31" t="n">
        <v>0</v>
      </c>
      <c r="L77" s="26" t="s">
        <v>36</v>
      </c>
      <c r="M77" s="32" t="n">
        <v>0</v>
      </c>
      <c r="N77" s="32" t="n">
        <v>0</v>
      </c>
      <c r="O77" s="26" t="n">
        <v>0</v>
      </c>
      <c r="P77" s="32" t="n">
        <v>0</v>
      </c>
      <c r="Q77" s="32" t="n">
        <v>0</v>
      </c>
      <c r="R77" s="26" t="n">
        <v>0</v>
      </c>
      <c r="S77" s="32" t="n">
        <f aca="false">J77</f>
        <v>0</v>
      </c>
      <c r="T77" s="26" t="s">
        <v>36</v>
      </c>
      <c r="U77" s="32" t="n">
        <f aca="false">M77-F77</f>
        <v>-8.809</v>
      </c>
      <c r="V77" s="26" t="n">
        <f aca="false">IF(F77=0,100,(U77/F77*100))</f>
        <v>-100</v>
      </c>
      <c r="W77" s="38" t="s">
        <v>63</v>
      </c>
    </row>
    <row r="78" customFormat="false" ht="38.25" hidden="false" customHeight="false" outlineLevel="1" collapsed="false">
      <c r="A78" s="33" t="s">
        <v>118</v>
      </c>
      <c r="B78" s="39" t="s">
        <v>165</v>
      </c>
      <c r="C78" s="35" t="s">
        <v>166</v>
      </c>
      <c r="D78" s="32" t="n">
        <v>0.39861112</v>
      </c>
      <c r="E78" s="26" t="s">
        <v>36</v>
      </c>
      <c r="F78" s="25" t="n">
        <v>2.629</v>
      </c>
      <c r="G78" s="30" t="n">
        <v>0</v>
      </c>
      <c r="H78" s="30" t="n">
        <v>0</v>
      </c>
      <c r="I78" s="30" t="n">
        <v>0.693</v>
      </c>
      <c r="J78" s="30" t="n">
        <v>0</v>
      </c>
      <c r="K78" s="31" t="n">
        <v>0</v>
      </c>
      <c r="L78" s="26" t="s">
        <v>36</v>
      </c>
      <c r="M78" s="32" t="n">
        <v>0.39861112</v>
      </c>
      <c r="N78" s="32" t="n">
        <v>0</v>
      </c>
      <c r="O78" s="26" t="n">
        <v>0</v>
      </c>
      <c r="P78" s="32" t="n">
        <v>0.03</v>
      </c>
      <c r="Q78" s="32" t="n">
        <v>0</v>
      </c>
      <c r="R78" s="26" t="n">
        <v>0</v>
      </c>
      <c r="S78" s="26" t="s">
        <v>36</v>
      </c>
      <c r="T78" s="26" t="s">
        <v>36</v>
      </c>
      <c r="U78" s="32" t="n">
        <f aca="false">M78-F78</f>
        <v>-2.23038888</v>
      </c>
      <c r="V78" s="26" t="n">
        <f aca="false">IF(F78=0,100,(U78/F78*100))</f>
        <v>-84.8379186002282</v>
      </c>
      <c r="W78" s="38" t="s">
        <v>131</v>
      </c>
    </row>
    <row r="79" customFormat="false" ht="38.25" hidden="false" customHeight="false" outlineLevel="1" collapsed="false">
      <c r="A79" s="33" t="s">
        <v>118</v>
      </c>
      <c r="B79" s="39" t="s">
        <v>167</v>
      </c>
      <c r="C79" s="35" t="s">
        <v>168</v>
      </c>
      <c r="D79" s="32" t="n">
        <v>2.25245251</v>
      </c>
      <c r="E79" s="26" t="s">
        <v>36</v>
      </c>
      <c r="F79" s="25" t="n">
        <v>1.995</v>
      </c>
      <c r="G79" s="30" t="n">
        <v>0</v>
      </c>
      <c r="H79" s="30" t="n">
        <v>0</v>
      </c>
      <c r="I79" s="30" t="n">
        <v>0</v>
      </c>
      <c r="J79" s="30" t="n">
        <v>0</v>
      </c>
      <c r="K79" s="31" t="n">
        <v>1</v>
      </c>
      <c r="L79" s="26" t="s">
        <v>36</v>
      </c>
      <c r="M79" s="32" t="n">
        <v>2.25245251</v>
      </c>
      <c r="N79" s="32" t="n">
        <v>0</v>
      </c>
      <c r="O79" s="26" t="n">
        <v>0</v>
      </c>
      <c r="P79" s="32" t="n">
        <v>0</v>
      </c>
      <c r="Q79" s="32" t="n">
        <v>0</v>
      </c>
      <c r="R79" s="26" t="n">
        <v>1</v>
      </c>
      <c r="S79" s="32" t="n">
        <f aca="false">J79</f>
        <v>0</v>
      </c>
      <c r="T79" s="26" t="s">
        <v>36</v>
      </c>
      <c r="U79" s="32" t="n">
        <f aca="false">M79-F79</f>
        <v>0.25745251</v>
      </c>
      <c r="V79" s="26" t="n">
        <f aca="false">IF(F79=0,100,(U79/F79*100))</f>
        <v>12.9048877192982</v>
      </c>
      <c r="W79" s="38" t="s">
        <v>131</v>
      </c>
    </row>
    <row r="80" customFormat="false" ht="38.25" hidden="false" customHeight="false" outlineLevel="1" collapsed="false">
      <c r="A80" s="33" t="s">
        <v>118</v>
      </c>
      <c r="B80" s="39" t="s">
        <v>169</v>
      </c>
      <c r="C80" s="35" t="s">
        <v>170</v>
      </c>
      <c r="D80" s="32" t="n">
        <v>0.98688099</v>
      </c>
      <c r="E80" s="26" t="s">
        <v>36</v>
      </c>
      <c r="F80" s="25" t="n">
        <v>1.172</v>
      </c>
      <c r="G80" s="30" t="n">
        <v>0.25</v>
      </c>
      <c r="H80" s="30" t="n">
        <v>0</v>
      </c>
      <c r="I80" s="30" t="n">
        <v>0</v>
      </c>
      <c r="J80" s="30" t="n">
        <v>0</v>
      </c>
      <c r="K80" s="31" t="n">
        <v>0</v>
      </c>
      <c r="L80" s="26" t="s">
        <v>36</v>
      </c>
      <c r="M80" s="32" t="n">
        <v>0.98688099</v>
      </c>
      <c r="N80" s="32" t="n">
        <v>0.16</v>
      </c>
      <c r="O80" s="26" t="n">
        <v>0</v>
      </c>
      <c r="P80" s="32" t="n">
        <v>0</v>
      </c>
      <c r="Q80" s="32" t="n">
        <v>0</v>
      </c>
      <c r="R80" s="26" t="n">
        <v>0</v>
      </c>
      <c r="S80" s="26" t="s">
        <v>36</v>
      </c>
      <c r="T80" s="26" t="s">
        <v>36</v>
      </c>
      <c r="U80" s="32" t="n">
        <f aca="false">M80-F80</f>
        <v>-0.18511901</v>
      </c>
      <c r="V80" s="26" t="n">
        <f aca="false">IF(F80=0,100,(U80/F80*100))</f>
        <v>-15.7951373720137</v>
      </c>
      <c r="W80" s="38" t="s">
        <v>131</v>
      </c>
    </row>
    <row r="81" customFormat="false" ht="38.25" hidden="false" customHeight="false" outlineLevel="1" collapsed="false">
      <c r="A81" s="33" t="s">
        <v>118</v>
      </c>
      <c r="B81" s="39" t="s">
        <v>171</v>
      </c>
      <c r="C81" s="35" t="s">
        <v>172</v>
      </c>
      <c r="D81" s="32" t="n">
        <v>0.39184284</v>
      </c>
      <c r="E81" s="26" t="s">
        <v>36</v>
      </c>
      <c r="F81" s="25" t="n">
        <v>0.482</v>
      </c>
      <c r="G81" s="30" t="n">
        <v>0</v>
      </c>
      <c r="H81" s="30" t="n">
        <v>0</v>
      </c>
      <c r="I81" s="30" t="n">
        <v>0.25</v>
      </c>
      <c r="J81" s="30" t="n">
        <v>0</v>
      </c>
      <c r="K81" s="31" t="n">
        <v>0</v>
      </c>
      <c r="L81" s="26" t="s">
        <v>36</v>
      </c>
      <c r="M81" s="32" t="n">
        <v>0.39184284</v>
      </c>
      <c r="N81" s="32" t="n">
        <v>0</v>
      </c>
      <c r="O81" s="26" t="n">
        <v>0</v>
      </c>
      <c r="P81" s="32" t="n">
        <v>0.205</v>
      </c>
      <c r="Q81" s="32" t="n">
        <v>0</v>
      </c>
      <c r="R81" s="26" t="n">
        <v>0</v>
      </c>
      <c r="S81" s="32" t="n">
        <f aca="false">J81</f>
        <v>0</v>
      </c>
      <c r="T81" s="26" t="s">
        <v>36</v>
      </c>
      <c r="U81" s="32" t="n">
        <f aca="false">M81-F81</f>
        <v>-0.09015716</v>
      </c>
      <c r="V81" s="26" t="n">
        <f aca="false">IF(F81=0,100,(U81/F81*100))</f>
        <v>-18.7048049792531</v>
      </c>
      <c r="W81" s="38" t="s">
        <v>131</v>
      </c>
    </row>
    <row r="82" customFormat="false" ht="38.25" hidden="false" customHeight="false" outlineLevel="1" collapsed="false">
      <c r="A82" s="33" t="s">
        <v>118</v>
      </c>
      <c r="B82" s="39" t="s">
        <v>173</v>
      </c>
      <c r="C82" s="35" t="s">
        <v>174</v>
      </c>
      <c r="D82" s="32" t="n">
        <v>2.66104249</v>
      </c>
      <c r="E82" s="26" t="s">
        <v>36</v>
      </c>
      <c r="F82" s="25" t="n">
        <v>1.294</v>
      </c>
      <c r="G82" s="30" t="n">
        <v>0</v>
      </c>
      <c r="H82" s="30" t="n">
        <v>0</v>
      </c>
      <c r="I82" s="30" t="n">
        <v>0.33</v>
      </c>
      <c r="J82" s="30" t="n">
        <v>0</v>
      </c>
      <c r="K82" s="31" t="n">
        <v>0</v>
      </c>
      <c r="L82" s="26" t="s">
        <v>36</v>
      </c>
      <c r="M82" s="32" t="n">
        <v>2.66104249</v>
      </c>
      <c r="N82" s="32" t="n">
        <v>0</v>
      </c>
      <c r="O82" s="26" t="n">
        <v>0</v>
      </c>
      <c r="P82" s="32" t="n">
        <v>0.768</v>
      </c>
      <c r="Q82" s="32" t="n">
        <v>0</v>
      </c>
      <c r="R82" s="26" t="n">
        <v>0</v>
      </c>
      <c r="S82" s="32" t="n">
        <f aca="false">J82</f>
        <v>0</v>
      </c>
      <c r="T82" s="26" t="s">
        <v>36</v>
      </c>
      <c r="U82" s="32" t="n">
        <f aca="false">M82-F82</f>
        <v>1.36704249</v>
      </c>
      <c r="V82" s="26" t="n">
        <f aca="false">IF(F82=0,100,(U82/F82*100))</f>
        <v>105.644705564142</v>
      </c>
      <c r="W82" s="38" t="s">
        <v>131</v>
      </c>
    </row>
    <row r="83" customFormat="false" ht="38.25" hidden="false" customHeight="false" outlineLevel="1" collapsed="false">
      <c r="A83" s="33" t="s">
        <v>118</v>
      </c>
      <c r="B83" s="39" t="s">
        <v>175</v>
      </c>
      <c r="C83" s="35" t="s">
        <v>176</v>
      </c>
      <c r="D83" s="32" t="n">
        <v>1.46248451</v>
      </c>
      <c r="E83" s="26" t="s">
        <v>36</v>
      </c>
      <c r="F83" s="25" t="n">
        <v>3.631</v>
      </c>
      <c r="G83" s="30" t="n">
        <v>0.4</v>
      </c>
      <c r="H83" s="30" t="n">
        <v>0</v>
      </c>
      <c r="I83" s="30" t="n">
        <v>0</v>
      </c>
      <c r="J83" s="30" t="n">
        <v>0</v>
      </c>
      <c r="K83" s="31" t="n">
        <v>0</v>
      </c>
      <c r="L83" s="26" t="s">
        <v>36</v>
      </c>
      <c r="M83" s="32" t="n">
        <v>1.46248451</v>
      </c>
      <c r="N83" s="32" t="n">
        <v>0.4</v>
      </c>
      <c r="O83" s="26" t="n">
        <v>0</v>
      </c>
      <c r="P83" s="32" t="n">
        <v>0</v>
      </c>
      <c r="Q83" s="32" t="n">
        <v>0</v>
      </c>
      <c r="R83" s="26" t="n">
        <v>0</v>
      </c>
      <c r="S83" s="32" t="n">
        <f aca="false">J83</f>
        <v>0</v>
      </c>
      <c r="T83" s="26" t="s">
        <v>36</v>
      </c>
      <c r="U83" s="32" t="n">
        <f aca="false">M83-F83</f>
        <v>-2.16851549</v>
      </c>
      <c r="V83" s="26" t="n">
        <f aca="false">IF(F83=0,100,(U83/F83*100))</f>
        <v>-59.7222663178188</v>
      </c>
      <c r="W83" s="38" t="s">
        <v>131</v>
      </c>
    </row>
    <row r="84" customFormat="false" ht="51" hidden="false" customHeight="false" outlineLevel="1" collapsed="false">
      <c r="A84" s="33" t="s">
        <v>118</v>
      </c>
      <c r="B84" s="39" t="s">
        <v>177</v>
      </c>
      <c r="C84" s="35" t="s">
        <v>178</v>
      </c>
      <c r="D84" s="32" t="n">
        <v>0</v>
      </c>
      <c r="E84" s="26" t="s">
        <v>36</v>
      </c>
      <c r="F84" s="25" t="n">
        <v>2.989</v>
      </c>
      <c r="G84" s="30" t="n">
        <v>0</v>
      </c>
      <c r="H84" s="30" t="n">
        <v>0</v>
      </c>
      <c r="I84" s="30" t="n">
        <v>0.5</v>
      </c>
      <c r="J84" s="30" t="n">
        <v>0</v>
      </c>
      <c r="K84" s="31" t="n">
        <v>0</v>
      </c>
      <c r="L84" s="26" t="s">
        <v>36</v>
      </c>
      <c r="M84" s="32" t="n">
        <v>0</v>
      </c>
      <c r="N84" s="32" t="n">
        <v>0</v>
      </c>
      <c r="O84" s="26" t="n">
        <v>0</v>
      </c>
      <c r="P84" s="32" t="n">
        <v>0</v>
      </c>
      <c r="Q84" s="32" t="n">
        <v>0</v>
      </c>
      <c r="R84" s="26" t="n">
        <v>0</v>
      </c>
      <c r="S84" s="32" t="n">
        <f aca="false">J84</f>
        <v>0</v>
      </c>
      <c r="T84" s="26" t="s">
        <v>36</v>
      </c>
      <c r="U84" s="32" t="n">
        <f aca="false">M84-F84</f>
        <v>-2.989</v>
      </c>
      <c r="V84" s="26" t="n">
        <f aca="false">IF(F84=0,100,(U84/F84*100))</f>
        <v>-100</v>
      </c>
      <c r="W84" s="38" t="s">
        <v>63</v>
      </c>
    </row>
    <row r="85" customFormat="false" ht="38.25" hidden="false" customHeight="false" outlineLevel="1" collapsed="false">
      <c r="A85" s="33" t="s">
        <v>118</v>
      </c>
      <c r="B85" s="39" t="s">
        <v>179</v>
      </c>
      <c r="C85" s="35" t="s">
        <v>180</v>
      </c>
      <c r="D85" s="32" t="n">
        <v>4.02557427</v>
      </c>
      <c r="E85" s="26" t="s">
        <v>36</v>
      </c>
      <c r="F85" s="25" t="n">
        <v>4.133</v>
      </c>
      <c r="G85" s="30" t="n">
        <v>0</v>
      </c>
      <c r="H85" s="30" t="n">
        <v>0</v>
      </c>
      <c r="I85" s="30" t="n">
        <v>0</v>
      </c>
      <c r="J85" s="30" t="n">
        <v>0</v>
      </c>
      <c r="K85" s="31" t="n">
        <v>2</v>
      </c>
      <c r="L85" s="26" t="s">
        <v>36</v>
      </c>
      <c r="M85" s="32" t="n">
        <v>4.02557427</v>
      </c>
      <c r="N85" s="32" t="n">
        <v>0</v>
      </c>
      <c r="O85" s="26" t="n">
        <v>0</v>
      </c>
      <c r="P85" s="32" t="n">
        <v>0</v>
      </c>
      <c r="Q85" s="32" t="n">
        <v>0</v>
      </c>
      <c r="R85" s="26" t="n">
        <v>2</v>
      </c>
      <c r="S85" s="32" t="n">
        <f aca="false">J85</f>
        <v>0</v>
      </c>
      <c r="T85" s="26" t="s">
        <v>36</v>
      </c>
      <c r="U85" s="32" t="n">
        <f aca="false">M85-F85</f>
        <v>-0.10742573</v>
      </c>
      <c r="V85" s="26" t="n">
        <f aca="false">IF(F85=0,100,(U85/F85*100))</f>
        <v>-2.59921921122671</v>
      </c>
      <c r="W85" s="38" t="s">
        <v>131</v>
      </c>
    </row>
    <row r="86" customFormat="false" ht="51" hidden="false" customHeight="false" outlineLevel="1" collapsed="false">
      <c r="A86" s="33" t="s">
        <v>118</v>
      </c>
      <c r="B86" s="39" t="s">
        <v>181</v>
      </c>
      <c r="C86" s="35" t="s">
        <v>182</v>
      </c>
      <c r="D86" s="32" t="n">
        <v>0</v>
      </c>
      <c r="E86" s="26" t="s">
        <v>36</v>
      </c>
      <c r="F86" s="25" t="n">
        <v>38.186</v>
      </c>
      <c r="G86" s="30" t="n">
        <v>0</v>
      </c>
      <c r="H86" s="30" t="n">
        <v>0</v>
      </c>
      <c r="I86" s="30" t="n">
        <v>2.49</v>
      </c>
      <c r="J86" s="30" t="n">
        <v>0</v>
      </c>
      <c r="K86" s="31" t="n">
        <v>0</v>
      </c>
      <c r="L86" s="26" t="s">
        <v>36</v>
      </c>
      <c r="M86" s="32" t="n">
        <v>0</v>
      </c>
      <c r="N86" s="32" t="n">
        <v>0</v>
      </c>
      <c r="O86" s="26" t="n">
        <v>0</v>
      </c>
      <c r="P86" s="32" t="n">
        <v>0</v>
      </c>
      <c r="Q86" s="32" t="n">
        <v>0</v>
      </c>
      <c r="R86" s="26" t="n">
        <v>0</v>
      </c>
      <c r="S86" s="32" t="n">
        <f aca="false">J86</f>
        <v>0</v>
      </c>
      <c r="T86" s="26" t="s">
        <v>36</v>
      </c>
      <c r="U86" s="32" t="n">
        <f aca="false">M86-F86</f>
        <v>-38.186</v>
      </c>
      <c r="V86" s="26" t="n">
        <f aca="false">IF(F86=0,100,(U86/F86*100))</f>
        <v>-100</v>
      </c>
      <c r="W86" s="38" t="s">
        <v>63</v>
      </c>
    </row>
    <row r="87" customFormat="false" ht="51" hidden="false" customHeight="false" outlineLevel="1" collapsed="false">
      <c r="A87" s="33" t="s">
        <v>118</v>
      </c>
      <c r="B87" s="39" t="s">
        <v>183</v>
      </c>
      <c r="C87" s="35" t="s">
        <v>184</v>
      </c>
      <c r="D87" s="32" t="n">
        <v>0</v>
      </c>
      <c r="E87" s="26" t="s">
        <v>36</v>
      </c>
      <c r="F87" s="25" t="n">
        <v>0.46</v>
      </c>
      <c r="G87" s="30" t="n">
        <v>0</v>
      </c>
      <c r="H87" s="30" t="n">
        <v>0</v>
      </c>
      <c r="I87" s="30" t="n">
        <v>0</v>
      </c>
      <c r="J87" s="30" t="n">
        <v>0</v>
      </c>
      <c r="K87" s="31" t="n">
        <v>2</v>
      </c>
      <c r="L87" s="26" t="s">
        <v>36</v>
      </c>
      <c r="M87" s="32" t="n">
        <v>0</v>
      </c>
      <c r="N87" s="32" t="n">
        <v>0</v>
      </c>
      <c r="O87" s="26" t="n">
        <v>0</v>
      </c>
      <c r="P87" s="32" t="n">
        <v>0</v>
      </c>
      <c r="Q87" s="32" t="n">
        <v>0</v>
      </c>
      <c r="R87" s="26" t="n">
        <v>0</v>
      </c>
      <c r="S87" s="32" t="n">
        <f aca="false">J87</f>
        <v>0</v>
      </c>
      <c r="T87" s="26" t="s">
        <v>36</v>
      </c>
      <c r="U87" s="32" t="n">
        <f aca="false">M87-F87</f>
        <v>-0.46</v>
      </c>
      <c r="V87" s="26" t="n">
        <f aca="false">IF(F87=0,100,(U87/F87*100))</f>
        <v>-100</v>
      </c>
      <c r="W87" s="38" t="s">
        <v>63</v>
      </c>
    </row>
    <row r="88" customFormat="false" ht="51" hidden="false" customHeight="false" outlineLevel="1" collapsed="false">
      <c r="A88" s="33" t="s">
        <v>118</v>
      </c>
      <c r="B88" s="39" t="s">
        <v>185</v>
      </c>
      <c r="C88" s="35" t="s">
        <v>186</v>
      </c>
      <c r="D88" s="32" t="n">
        <v>0</v>
      </c>
      <c r="E88" s="26" t="s">
        <v>36</v>
      </c>
      <c r="F88" s="25" t="n">
        <v>14.418</v>
      </c>
      <c r="G88" s="30" t="n">
        <v>0</v>
      </c>
      <c r="H88" s="30" t="n">
        <v>0</v>
      </c>
      <c r="I88" s="30" t="n">
        <v>0</v>
      </c>
      <c r="J88" s="30" t="n">
        <v>0</v>
      </c>
      <c r="K88" s="31" t="n">
        <v>1</v>
      </c>
      <c r="L88" s="26" t="s">
        <v>36</v>
      </c>
      <c r="M88" s="32" t="n">
        <v>0</v>
      </c>
      <c r="N88" s="32" t="n">
        <v>0</v>
      </c>
      <c r="O88" s="26" t="n">
        <v>0</v>
      </c>
      <c r="P88" s="32" t="n">
        <v>0</v>
      </c>
      <c r="Q88" s="32" t="n">
        <v>0</v>
      </c>
      <c r="R88" s="26" t="n">
        <v>0</v>
      </c>
      <c r="S88" s="32" t="n">
        <f aca="false">J88</f>
        <v>0</v>
      </c>
      <c r="T88" s="26" t="s">
        <v>36</v>
      </c>
      <c r="U88" s="32" t="n">
        <f aca="false">M88-F88</f>
        <v>-14.418</v>
      </c>
      <c r="V88" s="26" t="n">
        <f aca="false">IF(F88=0,100,(U88/F88*100))</f>
        <v>-100</v>
      </c>
      <c r="W88" s="38" t="s">
        <v>63</v>
      </c>
    </row>
    <row r="89" customFormat="false" ht="51" hidden="false" customHeight="false" outlineLevel="1" collapsed="false">
      <c r="A89" s="33" t="s">
        <v>118</v>
      </c>
      <c r="B89" s="39" t="s">
        <v>187</v>
      </c>
      <c r="C89" s="35" t="s">
        <v>188</v>
      </c>
      <c r="D89" s="32" t="n">
        <v>0</v>
      </c>
      <c r="E89" s="26" t="s">
        <v>36</v>
      </c>
      <c r="F89" s="25" t="n">
        <v>85.358</v>
      </c>
      <c r="G89" s="30" t="n">
        <v>0</v>
      </c>
      <c r="H89" s="30" t="n">
        <v>0</v>
      </c>
      <c r="I89" s="30" t="n">
        <v>6.79</v>
      </c>
      <c r="J89" s="30" t="n">
        <v>0</v>
      </c>
      <c r="K89" s="31" t="n">
        <v>0</v>
      </c>
      <c r="L89" s="26" t="s">
        <v>36</v>
      </c>
      <c r="M89" s="32" t="n">
        <v>0</v>
      </c>
      <c r="N89" s="32" t="n">
        <v>0</v>
      </c>
      <c r="O89" s="26" t="n">
        <v>0</v>
      </c>
      <c r="P89" s="32" t="n">
        <v>0</v>
      </c>
      <c r="Q89" s="32" t="n">
        <v>0</v>
      </c>
      <c r="R89" s="26" t="n">
        <v>0</v>
      </c>
      <c r="S89" s="32" t="n">
        <f aca="false">J89</f>
        <v>0</v>
      </c>
      <c r="T89" s="26" t="s">
        <v>36</v>
      </c>
      <c r="U89" s="32" t="n">
        <f aca="false">M89-F89</f>
        <v>-85.358</v>
      </c>
      <c r="V89" s="26" t="n">
        <f aca="false">IF(F89=0,100,(U89/F89*100))</f>
        <v>-100</v>
      </c>
      <c r="W89" s="38" t="s">
        <v>63</v>
      </c>
    </row>
    <row r="90" customFormat="false" ht="51" hidden="false" customHeight="false" outlineLevel="1" collapsed="false">
      <c r="A90" s="33" t="s">
        <v>118</v>
      </c>
      <c r="B90" s="39" t="s">
        <v>189</v>
      </c>
      <c r="C90" s="35" t="s">
        <v>190</v>
      </c>
      <c r="D90" s="32" t="n">
        <v>0</v>
      </c>
      <c r="E90" s="26" t="s">
        <v>36</v>
      </c>
      <c r="F90" s="25" t="n">
        <v>0.46</v>
      </c>
      <c r="G90" s="30" t="n">
        <v>0</v>
      </c>
      <c r="H90" s="30" t="n">
        <v>0</v>
      </c>
      <c r="I90" s="30" t="n">
        <v>0</v>
      </c>
      <c r="J90" s="30" t="n">
        <v>0</v>
      </c>
      <c r="K90" s="31" t="n">
        <v>2</v>
      </c>
      <c r="L90" s="26" t="s">
        <v>36</v>
      </c>
      <c r="M90" s="32" t="n">
        <v>0</v>
      </c>
      <c r="N90" s="32" t="n">
        <v>0</v>
      </c>
      <c r="O90" s="26" t="n">
        <v>0</v>
      </c>
      <c r="P90" s="32" t="n">
        <v>0</v>
      </c>
      <c r="Q90" s="32" t="n">
        <v>0</v>
      </c>
      <c r="R90" s="26" t="n">
        <v>0</v>
      </c>
      <c r="S90" s="32" t="n">
        <f aca="false">J90</f>
        <v>0</v>
      </c>
      <c r="T90" s="26" t="s">
        <v>36</v>
      </c>
      <c r="U90" s="32" t="n">
        <f aca="false">M90-F90</f>
        <v>-0.46</v>
      </c>
      <c r="V90" s="26" t="n">
        <f aca="false">IF(F90=0,100,(U90/F90*100))</f>
        <v>-100</v>
      </c>
      <c r="W90" s="38" t="s">
        <v>63</v>
      </c>
    </row>
    <row r="91" customFormat="false" ht="25.5" hidden="false" customHeight="false" outlineLevel="0" collapsed="false">
      <c r="A91" s="33" t="s">
        <v>191</v>
      </c>
      <c r="B91" s="34" t="s">
        <v>192</v>
      </c>
      <c r="C91" s="19" t="s">
        <v>35</v>
      </c>
      <c r="D91" s="26" t="s">
        <v>36</v>
      </c>
      <c r="E91" s="26" t="s">
        <v>36</v>
      </c>
      <c r="F91" s="30" t="s">
        <v>36</v>
      </c>
      <c r="G91" s="30" t="s">
        <v>36</v>
      </c>
      <c r="H91" s="30" t="s">
        <v>36</v>
      </c>
      <c r="I91" s="30" t="s">
        <v>36</v>
      </c>
      <c r="J91" s="30" t="s">
        <v>36</v>
      </c>
      <c r="K91" s="31" t="s">
        <v>36</v>
      </c>
      <c r="L91" s="26" t="s">
        <v>36</v>
      </c>
      <c r="M91" s="26" t="s">
        <v>36</v>
      </c>
      <c r="N91" s="26" t="s">
        <v>36</v>
      </c>
      <c r="O91" s="26" t="s">
        <v>36</v>
      </c>
      <c r="P91" s="26" t="s">
        <v>36</v>
      </c>
      <c r="Q91" s="26" t="s">
        <v>36</v>
      </c>
      <c r="R91" s="26" t="s">
        <v>36</v>
      </c>
      <c r="S91" s="26" t="s">
        <v>36</v>
      </c>
      <c r="T91" s="26" t="s">
        <v>36</v>
      </c>
      <c r="U91" s="26" t="s">
        <v>36</v>
      </c>
      <c r="V91" s="26" t="s">
        <v>36</v>
      </c>
      <c r="W91" s="41" t="s">
        <v>36</v>
      </c>
    </row>
    <row r="92" customFormat="false" ht="51" hidden="false" customHeight="false" outlineLevel="1" collapsed="false">
      <c r="A92" s="33" t="s">
        <v>193</v>
      </c>
      <c r="B92" s="34" t="s">
        <v>194</v>
      </c>
      <c r="C92" s="19" t="s">
        <v>35</v>
      </c>
      <c r="D92" s="26" t="s">
        <v>36</v>
      </c>
      <c r="E92" s="26" t="s">
        <v>36</v>
      </c>
      <c r="F92" s="30" t="s">
        <v>36</v>
      </c>
      <c r="G92" s="30" t="s">
        <v>36</v>
      </c>
      <c r="H92" s="30" t="s">
        <v>36</v>
      </c>
      <c r="I92" s="30" t="s">
        <v>36</v>
      </c>
      <c r="J92" s="30" t="s">
        <v>36</v>
      </c>
      <c r="K92" s="31" t="s">
        <v>36</v>
      </c>
      <c r="L92" s="26" t="s">
        <v>36</v>
      </c>
      <c r="M92" s="26" t="s">
        <v>36</v>
      </c>
      <c r="N92" s="26" t="s">
        <v>36</v>
      </c>
      <c r="O92" s="26" t="s">
        <v>36</v>
      </c>
      <c r="P92" s="26" t="s">
        <v>36</v>
      </c>
      <c r="Q92" s="26" t="s">
        <v>36</v>
      </c>
      <c r="R92" s="26" t="s">
        <v>36</v>
      </c>
      <c r="S92" s="26" t="s">
        <v>36</v>
      </c>
      <c r="T92" s="26" t="s">
        <v>36</v>
      </c>
      <c r="U92" s="26" t="s">
        <v>36</v>
      </c>
      <c r="V92" s="26" t="s">
        <v>36</v>
      </c>
      <c r="W92" s="41" t="s">
        <v>36</v>
      </c>
    </row>
    <row r="93" customFormat="false" ht="25.5" hidden="false" customHeight="false" outlineLevel="1" collapsed="false">
      <c r="A93" s="33" t="s">
        <v>195</v>
      </c>
      <c r="B93" s="34" t="s">
        <v>196</v>
      </c>
      <c r="C93" s="19" t="s">
        <v>35</v>
      </c>
      <c r="D93" s="26" t="s">
        <v>36</v>
      </c>
      <c r="E93" s="26" t="s">
        <v>36</v>
      </c>
      <c r="F93" s="30" t="s">
        <v>36</v>
      </c>
      <c r="G93" s="30" t="s">
        <v>36</v>
      </c>
      <c r="H93" s="30" t="s">
        <v>36</v>
      </c>
      <c r="I93" s="30" t="s">
        <v>36</v>
      </c>
      <c r="J93" s="30" t="s">
        <v>36</v>
      </c>
      <c r="K93" s="31" t="s">
        <v>36</v>
      </c>
      <c r="L93" s="26" t="s">
        <v>36</v>
      </c>
      <c r="M93" s="26" t="s">
        <v>36</v>
      </c>
      <c r="N93" s="26" t="s">
        <v>36</v>
      </c>
      <c r="O93" s="26" t="s">
        <v>36</v>
      </c>
      <c r="P93" s="26" t="s">
        <v>36</v>
      </c>
      <c r="Q93" s="26" t="s">
        <v>36</v>
      </c>
      <c r="R93" s="26" t="s">
        <v>36</v>
      </c>
      <c r="S93" s="26" t="s">
        <v>36</v>
      </c>
      <c r="T93" s="26" t="s">
        <v>36</v>
      </c>
      <c r="U93" s="26" t="s">
        <v>36</v>
      </c>
      <c r="V93" s="26" t="s">
        <v>36</v>
      </c>
      <c r="W93" s="41" t="s">
        <v>36</v>
      </c>
    </row>
    <row r="94" customFormat="false" ht="38.25" hidden="false" customHeight="false" outlineLevel="0" collapsed="false">
      <c r="A94" s="33" t="s">
        <v>197</v>
      </c>
      <c r="B94" s="34" t="s">
        <v>198</v>
      </c>
      <c r="C94" s="19" t="s">
        <v>35</v>
      </c>
      <c r="D94" s="26" t="s">
        <v>36</v>
      </c>
      <c r="E94" s="26" t="s">
        <v>36</v>
      </c>
      <c r="F94" s="30" t="s">
        <v>36</v>
      </c>
      <c r="G94" s="30" t="s">
        <v>36</v>
      </c>
      <c r="H94" s="30" t="s">
        <v>36</v>
      </c>
      <c r="I94" s="30" t="s">
        <v>36</v>
      </c>
      <c r="J94" s="30" t="s">
        <v>36</v>
      </c>
      <c r="K94" s="31" t="s">
        <v>36</v>
      </c>
      <c r="L94" s="26" t="s">
        <v>36</v>
      </c>
      <c r="M94" s="26" t="s">
        <v>36</v>
      </c>
      <c r="N94" s="26" t="s">
        <v>36</v>
      </c>
      <c r="O94" s="26" t="s">
        <v>36</v>
      </c>
      <c r="P94" s="26" t="s">
        <v>36</v>
      </c>
      <c r="Q94" s="26" t="s">
        <v>36</v>
      </c>
      <c r="R94" s="26" t="s">
        <v>36</v>
      </c>
      <c r="S94" s="26" t="s">
        <v>36</v>
      </c>
      <c r="T94" s="26" t="s">
        <v>36</v>
      </c>
      <c r="U94" s="26" t="s">
        <v>36</v>
      </c>
      <c r="V94" s="26" t="s">
        <v>36</v>
      </c>
      <c r="W94" s="41" t="s">
        <v>36</v>
      </c>
    </row>
    <row r="95" customFormat="false" ht="25.5" hidden="false" customHeight="false" outlineLevel="1" collapsed="false">
      <c r="A95" s="33" t="s">
        <v>199</v>
      </c>
      <c r="B95" s="34" t="s">
        <v>200</v>
      </c>
      <c r="C95" s="19" t="s">
        <v>35</v>
      </c>
      <c r="D95" s="26" t="s">
        <v>36</v>
      </c>
      <c r="E95" s="26" t="s">
        <v>36</v>
      </c>
      <c r="F95" s="30" t="s">
        <v>36</v>
      </c>
      <c r="G95" s="30" t="s">
        <v>36</v>
      </c>
      <c r="H95" s="30" t="s">
        <v>36</v>
      </c>
      <c r="I95" s="30" t="s">
        <v>36</v>
      </c>
      <c r="J95" s="30" t="s">
        <v>36</v>
      </c>
      <c r="K95" s="31" t="s">
        <v>36</v>
      </c>
      <c r="L95" s="26" t="s">
        <v>36</v>
      </c>
      <c r="M95" s="26" t="s">
        <v>36</v>
      </c>
      <c r="N95" s="26" t="s">
        <v>36</v>
      </c>
      <c r="O95" s="26" t="s">
        <v>36</v>
      </c>
      <c r="P95" s="26" t="s">
        <v>36</v>
      </c>
      <c r="Q95" s="26" t="s">
        <v>36</v>
      </c>
      <c r="R95" s="26" t="s">
        <v>36</v>
      </c>
      <c r="S95" s="26" t="s">
        <v>36</v>
      </c>
      <c r="T95" s="26" t="s">
        <v>36</v>
      </c>
      <c r="U95" s="26" t="s">
        <v>36</v>
      </c>
      <c r="V95" s="26" t="s">
        <v>36</v>
      </c>
      <c r="W95" s="41" t="s">
        <v>36</v>
      </c>
    </row>
    <row r="96" customFormat="false" ht="76.5" hidden="false" customHeight="false" outlineLevel="1" collapsed="false">
      <c r="A96" s="33" t="s">
        <v>199</v>
      </c>
      <c r="B96" s="34" t="s">
        <v>201</v>
      </c>
      <c r="C96" s="19" t="s">
        <v>35</v>
      </c>
      <c r="D96" s="26" t="s">
        <v>36</v>
      </c>
      <c r="E96" s="26" t="s">
        <v>36</v>
      </c>
      <c r="F96" s="30" t="s">
        <v>36</v>
      </c>
      <c r="G96" s="30" t="s">
        <v>36</v>
      </c>
      <c r="H96" s="30" t="s">
        <v>36</v>
      </c>
      <c r="I96" s="30" t="s">
        <v>36</v>
      </c>
      <c r="J96" s="30" t="s">
        <v>36</v>
      </c>
      <c r="K96" s="31" t="s">
        <v>36</v>
      </c>
      <c r="L96" s="26" t="s">
        <v>36</v>
      </c>
      <c r="M96" s="26" t="s">
        <v>36</v>
      </c>
      <c r="N96" s="26" t="s">
        <v>36</v>
      </c>
      <c r="O96" s="26" t="s">
        <v>36</v>
      </c>
      <c r="P96" s="26" t="s">
        <v>36</v>
      </c>
      <c r="Q96" s="26" t="s">
        <v>36</v>
      </c>
      <c r="R96" s="26" t="s">
        <v>36</v>
      </c>
      <c r="S96" s="26" t="s">
        <v>36</v>
      </c>
      <c r="T96" s="26" t="s">
        <v>36</v>
      </c>
      <c r="U96" s="26" t="s">
        <v>36</v>
      </c>
      <c r="V96" s="26" t="s">
        <v>36</v>
      </c>
      <c r="W96" s="41" t="s">
        <v>36</v>
      </c>
    </row>
    <row r="97" customFormat="false" ht="63.75" hidden="false" customHeight="false" outlineLevel="1" collapsed="false">
      <c r="A97" s="33" t="s">
        <v>199</v>
      </c>
      <c r="B97" s="34" t="s">
        <v>202</v>
      </c>
      <c r="C97" s="19" t="s">
        <v>35</v>
      </c>
      <c r="D97" s="26" t="s">
        <v>36</v>
      </c>
      <c r="E97" s="26" t="s">
        <v>36</v>
      </c>
      <c r="F97" s="30" t="s">
        <v>36</v>
      </c>
      <c r="G97" s="30" t="s">
        <v>36</v>
      </c>
      <c r="H97" s="30" t="s">
        <v>36</v>
      </c>
      <c r="I97" s="30" t="s">
        <v>36</v>
      </c>
      <c r="J97" s="30" t="s">
        <v>36</v>
      </c>
      <c r="K97" s="31" t="s">
        <v>36</v>
      </c>
      <c r="L97" s="26" t="s">
        <v>36</v>
      </c>
      <c r="M97" s="26" t="s">
        <v>36</v>
      </c>
      <c r="N97" s="26" t="s">
        <v>36</v>
      </c>
      <c r="O97" s="26" t="s">
        <v>36</v>
      </c>
      <c r="P97" s="26" t="s">
        <v>36</v>
      </c>
      <c r="Q97" s="26" t="s">
        <v>36</v>
      </c>
      <c r="R97" s="26" t="s">
        <v>36</v>
      </c>
      <c r="S97" s="26" t="s">
        <v>36</v>
      </c>
      <c r="T97" s="26" t="s">
        <v>36</v>
      </c>
      <c r="U97" s="26" t="s">
        <v>36</v>
      </c>
      <c r="V97" s="26" t="s">
        <v>36</v>
      </c>
      <c r="W97" s="41" t="s">
        <v>36</v>
      </c>
    </row>
    <row r="98" customFormat="false" ht="63.75" hidden="false" customHeight="false" outlineLevel="1" collapsed="false">
      <c r="A98" s="33" t="s">
        <v>199</v>
      </c>
      <c r="B98" s="34" t="s">
        <v>203</v>
      </c>
      <c r="C98" s="19" t="s">
        <v>35</v>
      </c>
      <c r="D98" s="26" t="s">
        <v>36</v>
      </c>
      <c r="E98" s="26" t="s">
        <v>36</v>
      </c>
      <c r="F98" s="30" t="s">
        <v>36</v>
      </c>
      <c r="G98" s="30" t="s">
        <v>36</v>
      </c>
      <c r="H98" s="30" t="s">
        <v>36</v>
      </c>
      <c r="I98" s="30" t="s">
        <v>36</v>
      </c>
      <c r="J98" s="30" t="s">
        <v>36</v>
      </c>
      <c r="K98" s="31" t="s">
        <v>36</v>
      </c>
      <c r="L98" s="26" t="s">
        <v>36</v>
      </c>
      <c r="M98" s="26" t="s">
        <v>36</v>
      </c>
      <c r="N98" s="26" t="s">
        <v>36</v>
      </c>
      <c r="O98" s="26" t="s">
        <v>36</v>
      </c>
      <c r="P98" s="26" t="s">
        <v>36</v>
      </c>
      <c r="Q98" s="26" t="s">
        <v>36</v>
      </c>
      <c r="R98" s="26" t="s">
        <v>36</v>
      </c>
      <c r="S98" s="26" t="s">
        <v>36</v>
      </c>
      <c r="T98" s="26" t="s">
        <v>36</v>
      </c>
      <c r="U98" s="26" t="s">
        <v>36</v>
      </c>
      <c r="V98" s="26" t="s">
        <v>36</v>
      </c>
      <c r="W98" s="41" t="s">
        <v>36</v>
      </c>
    </row>
    <row r="99" customFormat="false" ht="25.5" hidden="false" customHeight="false" outlineLevel="1" collapsed="false">
      <c r="A99" s="33" t="s">
        <v>204</v>
      </c>
      <c r="B99" s="34" t="s">
        <v>200</v>
      </c>
      <c r="C99" s="19" t="s">
        <v>35</v>
      </c>
      <c r="D99" s="26" t="s">
        <v>36</v>
      </c>
      <c r="E99" s="26" t="s">
        <v>36</v>
      </c>
      <c r="F99" s="30" t="s">
        <v>36</v>
      </c>
      <c r="G99" s="30" t="s">
        <v>36</v>
      </c>
      <c r="H99" s="30" t="s">
        <v>36</v>
      </c>
      <c r="I99" s="30" t="s">
        <v>36</v>
      </c>
      <c r="J99" s="30" t="s">
        <v>36</v>
      </c>
      <c r="K99" s="31" t="s">
        <v>36</v>
      </c>
      <c r="L99" s="26" t="s">
        <v>36</v>
      </c>
      <c r="M99" s="26" t="s">
        <v>36</v>
      </c>
      <c r="N99" s="26" t="s">
        <v>36</v>
      </c>
      <c r="O99" s="26" t="s">
        <v>36</v>
      </c>
      <c r="P99" s="26" t="s">
        <v>36</v>
      </c>
      <c r="Q99" s="26" t="s">
        <v>36</v>
      </c>
      <c r="R99" s="26" t="s">
        <v>36</v>
      </c>
      <c r="S99" s="26" t="s">
        <v>36</v>
      </c>
      <c r="T99" s="26" t="s">
        <v>36</v>
      </c>
      <c r="U99" s="26" t="s">
        <v>36</v>
      </c>
      <c r="V99" s="26" t="s">
        <v>36</v>
      </c>
      <c r="W99" s="41" t="s">
        <v>36</v>
      </c>
    </row>
    <row r="100" customFormat="false" ht="76.5" hidden="false" customHeight="false" outlineLevel="1" collapsed="false">
      <c r="A100" s="33" t="s">
        <v>204</v>
      </c>
      <c r="B100" s="34" t="s">
        <v>201</v>
      </c>
      <c r="C100" s="19" t="s">
        <v>35</v>
      </c>
      <c r="D100" s="26" t="s">
        <v>36</v>
      </c>
      <c r="E100" s="26" t="s">
        <v>36</v>
      </c>
      <c r="F100" s="30" t="s">
        <v>36</v>
      </c>
      <c r="G100" s="30" t="s">
        <v>36</v>
      </c>
      <c r="H100" s="30" t="s">
        <v>36</v>
      </c>
      <c r="I100" s="30" t="s">
        <v>36</v>
      </c>
      <c r="J100" s="30" t="s">
        <v>36</v>
      </c>
      <c r="K100" s="31" t="s">
        <v>36</v>
      </c>
      <c r="L100" s="26" t="s">
        <v>36</v>
      </c>
      <c r="M100" s="26" t="s">
        <v>36</v>
      </c>
      <c r="N100" s="26" t="s">
        <v>36</v>
      </c>
      <c r="O100" s="26" t="s">
        <v>36</v>
      </c>
      <c r="P100" s="26" t="s">
        <v>36</v>
      </c>
      <c r="Q100" s="26" t="s">
        <v>36</v>
      </c>
      <c r="R100" s="26" t="s">
        <v>36</v>
      </c>
      <c r="S100" s="26" t="s">
        <v>36</v>
      </c>
      <c r="T100" s="26" t="s">
        <v>36</v>
      </c>
      <c r="U100" s="26" t="s">
        <v>36</v>
      </c>
      <c r="V100" s="26" t="s">
        <v>36</v>
      </c>
      <c r="W100" s="41" t="s">
        <v>36</v>
      </c>
    </row>
    <row r="101" customFormat="false" ht="63.75" hidden="false" customHeight="false" outlineLevel="1" collapsed="false">
      <c r="A101" s="33" t="s">
        <v>204</v>
      </c>
      <c r="B101" s="34" t="s">
        <v>202</v>
      </c>
      <c r="C101" s="19" t="s">
        <v>35</v>
      </c>
      <c r="D101" s="26" t="s">
        <v>36</v>
      </c>
      <c r="E101" s="26" t="s">
        <v>36</v>
      </c>
      <c r="F101" s="30" t="s">
        <v>36</v>
      </c>
      <c r="G101" s="30" t="s">
        <v>36</v>
      </c>
      <c r="H101" s="30" t="s">
        <v>36</v>
      </c>
      <c r="I101" s="30" t="s">
        <v>36</v>
      </c>
      <c r="J101" s="30" t="s">
        <v>36</v>
      </c>
      <c r="K101" s="31" t="s">
        <v>36</v>
      </c>
      <c r="L101" s="26" t="s">
        <v>36</v>
      </c>
      <c r="M101" s="26" t="s">
        <v>36</v>
      </c>
      <c r="N101" s="26" t="s">
        <v>36</v>
      </c>
      <c r="O101" s="26" t="s">
        <v>36</v>
      </c>
      <c r="P101" s="26" t="s">
        <v>36</v>
      </c>
      <c r="Q101" s="26" t="s">
        <v>36</v>
      </c>
      <c r="R101" s="26" t="s">
        <v>36</v>
      </c>
      <c r="S101" s="26" t="s">
        <v>36</v>
      </c>
      <c r="T101" s="26" t="s">
        <v>36</v>
      </c>
      <c r="U101" s="26" t="s">
        <v>36</v>
      </c>
      <c r="V101" s="26" t="s">
        <v>36</v>
      </c>
      <c r="W101" s="41" t="s">
        <v>36</v>
      </c>
    </row>
    <row r="102" customFormat="false" ht="63.75" hidden="false" customHeight="false" outlineLevel="1" collapsed="false">
      <c r="A102" s="33" t="s">
        <v>204</v>
      </c>
      <c r="B102" s="34" t="s">
        <v>205</v>
      </c>
      <c r="C102" s="19" t="s">
        <v>35</v>
      </c>
      <c r="D102" s="26" t="s">
        <v>36</v>
      </c>
      <c r="E102" s="26" t="s">
        <v>36</v>
      </c>
      <c r="F102" s="30" t="s">
        <v>36</v>
      </c>
      <c r="G102" s="30" t="s">
        <v>36</v>
      </c>
      <c r="H102" s="30" t="s">
        <v>36</v>
      </c>
      <c r="I102" s="30" t="s">
        <v>36</v>
      </c>
      <c r="J102" s="30" t="s">
        <v>36</v>
      </c>
      <c r="K102" s="31" t="s">
        <v>36</v>
      </c>
      <c r="L102" s="26" t="s">
        <v>36</v>
      </c>
      <c r="M102" s="26" t="s">
        <v>36</v>
      </c>
      <c r="N102" s="26" t="s">
        <v>36</v>
      </c>
      <c r="O102" s="26" t="s">
        <v>36</v>
      </c>
      <c r="P102" s="26" t="s">
        <v>36</v>
      </c>
      <c r="Q102" s="26" t="s">
        <v>36</v>
      </c>
      <c r="R102" s="26" t="s">
        <v>36</v>
      </c>
      <c r="S102" s="26" t="s">
        <v>36</v>
      </c>
      <c r="T102" s="26" t="s">
        <v>36</v>
      </c>
      <c r="U102" s="26" t="s">
        <v>36</v>
      </c>
      <c r="V102" s="26" t="s">
        <v>36</v>
      </c>
      <c r="W102" s="41" t="s">
        <v>36</v>
      </c>
    </row>
    <row r="103" customFormat="false" ht="51" hidden="false" customHeight="false" outlineLevel="0" collapsed="false">
      <c r="A103" s="33" t="s">
        <v>206</v>
      </c>
      <c r="B103" s="34" t="s">
        <v>207</v>
      </c>
      <c r="C103" s="19" t="s">
        <v>35</v>
      </c>
      <c r="D103" s="30" t="n">
        <f aca="false">SUM(D104,D105)</f>
        <v>4.264</v>
      </c>
      <c r="E103" s="32" t="n">
        <f aca="false">SUM(E104,E105)</f>
        <v>0</v>
      </c>
      <c r="F103" s="30" t="n">
        <f aca="false">SUM(F104,F105)</f>
        <v>5.697</v>
      </c>
      <c r="G103" s="30" t="n">
        <f aca="false">SUM(G104,G105)</f>
        <v>0.4</v>
      </c>
      <c r="H103" s="30" t="n">
        <f aca="false">SUM(H104,H105)</f>
        <v>0</v>
      </c>
      <c r="I103" s="30" t="n">
        <f aca="false">SUM(I104,I105)</f>
        <v>0.21</v>
      </c>
      <c r="J103" s="30" t="n">
        <f aca="false">SUM(J104,J105)</f>
        <v>0</v>
      </c>
      <c r="K103" s="31" t="n">
        <f aca="false">SUM(K104,K105)</f>
        <v>2</v>
      </c>
      <c r="L103" s="32" t="n">
        <f aca="false">SUM(L104,L105)</f>
        <v>0</v>
      </c>
      <c r="M103" s="30" t="n">
        <f aca="false">SUM(M104,M105)</f>
        <v>4.264</v>
      </c>
      <c r="N103" s="30" t="n">
        <f aca="false">SUM(N104,N105)</f>
        <v>0</v>
      </c>
      <c r="O103" s="30" t="n">
        <f aca="false">SUM(O104,O105)</f>
        <v>0</v>
      </c>
      <c r="P103" s="30" t="n">
        <f aca="false">SUM(P104,P105)</f>
        <v>1.568</v>
      </c>
      <c r="Q103" s="30" t="n">
        <f aca="false">SUM(Q104,Q105)</f>
        <v>0</v>
      </c>
      <c r="R103" s="31" t="n">
        <f aca="false">SUM(R104,R105)</f>
        <v>0</v>
      </c>
      <c r="S103" s="26" t="s">
        <v>36</v>
      </c>
      <c r="T103" s="26" t="s">
        <v>36</v>
      </c>
      <c r="U103" s="32" t="n">
        <f aca="false">SUM(U104,U105)</f>
        <v>-1.433</v>
      </c>
      <c r="V103" s="26" t="n">
        <f aca="false">IF(F103=0,100,(U103/F103*100))</f>
        <v>-25.1535896085659</v>
      </c>
      <c r="W103" s="41" t="s">
        <v>36</v>
      </c>
    </row>
    <row r="104" customFormat="false" ht="51" hidden="false" customHeight="false" outlineLevel="0" collapsed="false">
      <c r="A104" s="33" t="s">
        <v>208</v>
      </c>
      <c r="B104" s="34" t="s">
        <v>209</v>
      </c>
      <c r="C104" s="19" t="s">
        <v>35</v>
      </c>
      <c r="D104" s="32" t="s">
        <v>36</v>
      </c>
      <c r="E104" s="32" t="s">
        <v>36</v>
      </c>
      <c r="F104" s="30" t="s">
        <v>36</v>
      </c>
      <c r="G104" s="30" t="s">
        <v>36</v>
      </c>
      <c r="H104" s="30" t="s">
        <v>36</v>
      </c>
      <c r="I104" s="30" t="s">
        <v>36</v>
      </c>
      <c r="J104" s="30" t="s">
        <v>36</v>
      </c>
      <c r="K104" s="31" t="s">
        <v>36</v>
      </c>
      <c r="L104" s="32" t="s">
        <v>36</v>
      </c>
      <c r="M104" s="32" t="s">
        <v>36</v>
      </c>
      <c r="N104" s="32" t="s">
        <v>36</v>
      </c>
      <c r="O104" s="32" t="s">
        <v>36</v>
      </c>
      <c r="P104" s="32" t="s">
        <v>36</v>
      </c>
      <c r="Q104" s="32" t="s">
        <v>36</v>
      </c>
      <c r="R104" s="26" t="s">
        <v>36</v>
      </c>
      <c r="S104" s="26" t="s">
        <v>36</v>
      </c>
      <c r="T104" s="26" t="s">
        <v>36</v>
      </c>
      <c r="U104" s="32" t="s">
        <v>36</v>
      </c>
      <c r="V104" s="26" t="s">
        <v>36</v>
      </c>
      <c r="W104" s="41" t="s">
        <v>36</v>
      </c>
    </row>
    <row r="105" customFormat="false" ht="51" hidden="false" customHeight="false" outlineLevel="0" collapsed="false">
      <c r="A105" s="42" t="s">
        <v>210</v>
      </c>
      <c r="B105" s="43" t="s">
        <v>211</v>
      </c>
      <c r="C105" s="19" t="s">
        <v>35</v>
      </c>
      <c r="D105" s="30" t="n">
        <f aca="false">SUM(D106:D110)</f>
        <v>4.264</v>
      </c>
      <c r="E105" s="32" t="n">
        <f aca="false">SUM(E106:E110)</f>
        <v>0</v>
      </c>
      <c r="F105" s="30" t="n">
        <f aca="false">SUM(F106:F110)</f>
        <v>5.697</v>
      </c>
      <c r="G105" s="30" t="n">
        <f aca="false">SUM(G106:G110)</f>
        <v>0.4</v>
      </c>
      <c r="H105" s="30" t="n">
        <f aca="false">SUM(H106:H110)</f>
        <v>0</v>
      </c>
      <c r="I105" s="30" t="n">
        <f aca="false">SUM(I106:I110)</f>
        <v>0.21</v>
      </c>
      <c r="J105" s="30" t="n">
        <f aca="false">SUM(J106:J110)</f>
        <v>0</v>
      </c>
      <c r="K105" s="31" t="n">
        <f aca="false">SUM(K106:K110)</f>
        <v>2</v>
      </c>
      <c r="L105" s="32" t="n">
        <f aca="false">SUM(L106:L110)</f>
        <v>0</v>
      </c>
      <c r="M105" s="30" t="n">
        <f aca="false">SUM(M106:M110)</f>
        <v>4.264</v>
      </c>
      <c r="N105" s="30" t="n">
        <f aca="false">SUM(N106:N110)</f>
        <v>0</v>
      </c>
      <c r="O105" s="30" t="n">
        <f aca="false">SUM(O106:O110)</f>
        <v>0</v>
      </c>
      <c r="P105" s="30" t="n">
        <f aca="false">SUM(P106:P110)</f>
        <v>1.568</v>
      </c>
      <c r="Q105" s="30" t="n">
        <f aca="false">SUM(Q106:Q110)</f>
        <v>0</v>
      </c>
      <c r="R105" s="31" t="n">
        <f aca="false">SUM(R106:R110)</f>
        <v>0</v>
      </c>
      <c r="S105" s="26" t="s">
        <v>36</v>
      </c>
      <c r="T105" s="26" t="s">
        <v>36</v>
      </c>
      <c r="U105" s="32" t="n">
        <f aca="false">SUM(U106:U110)</f>
        <v>-1.433</v>
      </c>
      <c r="V105" s="26" t="n">
        <f aca="false">IF(F105=0,100,(U105/F105*100))</f>
        <v>-25.1535896085659</v>
      </c>
      <c r="W105" s="41" t="s">
        <v>36</v>
      </c>
    </row>
    <row r="106" customFormat="false" ht="63.75" hidden="false" customHeight="false" outlineLevel="1" collapsed="false">
      <c r="A106" s="42" t="s">
        <v>210</v>
      </c>
      <c r="B106" s="36" t="s">
        <v>212</v>
      </c>
      <c r="C106" s="35" t="s">
        <v>213</v>
      </c>
      <c r="D106" s="32" t="n">
        <v>0</v>
      </c>
      <c r="E106" s="26" t="s">
        <v>36</v>
      </c>
      <c r="F106" s="25" t="n">
        <v>3.23</v>
      </c>
      <c r="G106" s="30" t="n">
        <v>0.4</v>
      </c>
      <c r="H106" s="30" t="n">
        <v>0</v>
      </c>
      <c r="I106" s="30" t="n">
        <v>0</v>
      </c>
      <c r="J106" s="30" t="n">
        <v>0</v>
      </c>
      <c r="K106" s="31" t="n">
        <v>0</v>
      </c>
      <c r="L106" s="26" t="s">
        <v>36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0</v>
      </c>
      <c r="R106" s="26" t="n">
        <v>0</v>
      </c>
      <c r="S106" s="26" t="s">
        <v>36</v>
      </c>
      <c r="T106" s="26" t="s">
        <v>36</v>
      </c>
      <c r="U106" s="32" t="n">
        <f aca="false">M106-F106</f>
        <v>-3.23</v>
      </c>
      <c r="V106" s="26" t="n">
        <f aca="false">IF(F106=0,100,(U106/F106*100))</f>
        <v>-100</v>
      </c>
      <c r="W106" s="38" t="s">
        <v>214</v>
      </c>
    </row>
    <row r="107" customFormat="false" ht="63.75" hidden="false" customHeight="false" outlineLevel="1" collapsed="false">
      <c r="A107" s="42" t="s">
        <v>210</v>
      </c>
      <c r="B107" s="36" t="s">
        <v>215</v>
      </c>
      <c r="C107" s="35" t="s">
        <v>216</v>
      </c>
      <c r="D107" s="32" t="n">
        <v>0</v>
      </c>
      <c r="E107" s="26" t="s">
        <v>36</v>
      </c>
      <c r="F107" s="25" t="n">
        <v>1.953</v>
      </c>
      <c r="G107" s="30" t="n">
        <v>0</v>
      </c>
      <c r="H107" s="30" t="n">
        <v>0</v>
      </c>
      <c r="I107" s="30" t="n">
        <v>0</v>
      </c>
      <c r="J107" s="30" t="n">
        <v>0</v>
      </c>
      <c r="K107" s="31" t="n">
        <v>2</v>
      </c>
      <c r="L107" s="26" t="s">
        <v>36</v>
      </c>
      <c r="M107" s="32" t="n">
        <v>0</v>
      </c>
      <c r="N107" s="32" t="n">
        <v>0</v>
      </c>
      <c r="O107" s="32" t="n">
        <v>0</v>
      </c>
      <c r="P107" s="32" t="n">
        <v>0</v>
      </c>
      <c r="Q107" s="32" t="n">
        <v>0</v>
      </c>
      <c r="R107" s="26" t="n">
        <v>0</v>
      </c>
      <c r="S107" s="26" t="s">
        <v>36</v>
      </c>
      <c r="T107" s="26" t="s">
        <v>36</v>
      </c>
      <c r="U107" s="32" t="n">
        <f aca="false">M107-F107</f>
        <v>-1.953</v>
      </c>
      <c r="V107" s="26" t="n">
        <f aca="false">IF(F107=0,100,(U107/F107*100))</f>
        <v>-100</v>
      </c>
      <c r="W107" s="38" t="s">
        <v>214</v>
      </c>
    </row>
    <row r="108" customFormat="false" ht="63.75" hidden="false" customHeight="false" outlineLevel="1" collapsed="false">
      <c r="A108" s="42" t="s">
        <v>210</v>
      </c>
      <c r="B108" s="36" t="s">
        <v>217</v>
      </c>
      <c r="C108" s="35" t="s">
        <v>218</v>
      </c>
      <c r="D108" s="32" t="n">
        <v>0</v>
      </c>
      <c r="E108" s="26" t="s">
        <v>36</v>
      </c>
      <c r="F108" s="25" t="n">
        <v>0.514</v>
      </c>
      <c r="G108" s="30" t="n">
        <v>0</v>
      </c>
      <c r="H108" s="30" t="n">
        <v>0</v>
      </c>
      <c r="I108" s="30" t="n">
        <v>0.21</v>
      </c>
      <c r="J108" s="30" t="n">
        <v>0</v>
      </c>
      <c r="K108" s="31" t="n">
        <v>0</v>
      </c>
      <c r="L108" s="26" t="s">
        <v>36</v>
      </c>
      <c r="M108" s="32" t="n">
        <v>0</v>
      </c>
      <c r="N108" s="32" t="n">
        <v>0</v>
      </c>
      <c r="O108" s="32" t="n">
        <v>0</v>
      </c>
      <c r="P108" s="32" t="n">
        <v>0</v>
      </c>
      <c r="Q108" s="32" t="n">
        <v>0</v>
      </c>
      <c r="R108" s="26" t="n">
        <v>0</v>
      </c>
      <c r="S108" s="26" t="s">
        <v>36</v>
      </c>
      <c r="T108" s="26" t="s">
        <v>36</v>
      </c>
      <c r="U108" s="32" t="n">
        <f aca="false">M108-F108</f>
        <v>-0.514</v>
      </c>
      <c r="V108" s="26" t="n">
        <f aca="false">IF(F108=0,100,(U108/F108*100))</f>
        <v>-100</v>
      </c>
      <c r="W108" s="38" t="s">
        <v>214</v>
      </c>
    </row>
    <row r="109" customFormat="false" ht="89.25" hidden="false" customHeight="false" outlineLevel="1" collapsed="false">
      <c r="A109" s="42" t="s">
        <v>210</v>
      </c>
      <c r="B109" s="44" t="s">
        <v>219</v>
      </c>
      <c r="C109" s="35" t="s">
        <v>220</v>
      </c>
      <c r="D109" s="32" t="n">
        <v>3.925</v>
      </c>
      <c r="E109" s="26" t="s">
        <v>36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1" t="n">
        <v>0</v>
      </c>
      <c r="L109" s="26" t="s">
        <v>36</v>
      </c>
      <c r="M109" s="32" t="n">
        <v>3.925</v>
      </c>
      <c r="N109" s="32" t="n">
        <v>0</v>
      </c>
      <c r="O109" s="32" t="n">
        <v>0</v>
      </c>
      <c r="P109" s="32" t="n">
        <v>1.516</v>
      </c>
      <c r="Q109" s="32" t="n">
        <v>0</v>
      </c>
      <c r="R109" s="26" t="n">
        <v>0</v>
      </c>
      <c r="S109" s="26" t="s">
        <v>36</v>
      </c>
      <c r="T109" s="26" t="s">
        <v>36</v>
      </c>
      <c r="U109" s="32" t="n">
        <f aca="false">M109-F109</f>
        <v>3.925</v>
      </c>
      <c r="V109" s="26" t="n">
        <f aca="false">IF(F109=0,100,(U109/F109*100))</f>
        <v>100</v>
      </c>
      <c r="W109" s="38" t="s">
        <v>221</v>
      </c>
    </row>
    <row r="110" customFormat="false" ht="89.25" hidden="false" customHeight="false" outlineLevel="1" collapsed="false">
      <c r="A110" s="42" t="s">
        <v>210</v>
      </c>
      <c r="B110" s="44" t="s">
        <v>222</v>
      </c>
      <c r="C110" s="35" t="s">
        <v>223</v>
      </c>
      <c r="D110" s="32" t="n">
        <v>0.339</v>
      </c>
      <c r="E110" s="26" t="s">
        <v>36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1" t="n">
        <v>0</v>
      </c>
      <c r="L110" s="26" t="s">
        <v>36</v>
      </c>
      <c r="M110" s="32" t="n">
        <v>0.339</v>
      </c>
      <c r="N110" s="32" t="n">
        <v>0</v>
      </c>
      <c r="O110" s="32" t="n">
        <v>0</v>
      </c>
      <c r="P110" s="32" t="n">
        <v>0.052</v>
      </c>
      <c r="Q110" s="32" t="n">
        <v>0</v>
      </c>
      <c r="R110" s="26" t="n">
        <v>0</v>
      </c>
      <c r="S110" s="26" t="s">
        <v>36</v>
      </c>
      <c r="T110" s="26" t="s">
        <v>36</v>
      </c>
      <c r="U110" s="32" t="n">
        <f aca="false">M110-F110</f>
        <v>0.339</v>
      </c>
      <c r="V110" s="26" t="n">
        <f aca="false">IF(F110=0,100,(U110/F110*100))</f>
        <v>100</v>
      </c>
      <c r="W110" s="38" t="s">
        <v>221</v>
      </c>
    </row>
    <row r="111" customFormat="false" ht="25.5" hidden="false" customHeight="false" outlineLevel="0" collapsed="false">
      <c r="A111" s="42" t="s">
        <v>224</v>
      </c>
      <c r="B111" s="45" t="s">
        <v>225</v>
      </c>
      <c r="C111" s="46" t="s">
        <v>35</v>
      </c>
      <c r="D111" s="25" t="n">
        <f aca="false">SUM(D112,D127,D142,D154)</f>
        <v>10.61667554</v>
      </c>
      <c r="E111" s="25" t="n">
        <f aca="false">SUM(E112,E127,E142,E154)</f>
        <v>0</v>
      </c>
      <c r="F111" s="25" t="n">
        <f aca="false">SUM(F112,F127,F142,F154)</f>
        <v>42.288</v>
      </c>
      <c r="G111" s="25" t="n">
        <f aca="false">SUM(G112,G127,G142,G154)</f>
        <v>0.63</v>
      </c>
      <c r="H111" s="25" t="n">
        <f aca="false">SUM(H112,H127,H142,H154)</f>
        <v>0</v>
      </c>
      <c r="I111" s="25" t="n">
        <f aca="false">SUM(I112,I127,I142,I154)</f>
        <v>9.248</v>
      </c>
      <c r="J111" s="25" t="n">
        <f aca="false">SUM(J112,J127,J142,J154)</f>
        <v>0</v>
      </c>
      <c r="K111" s="27" t="n">
        <f aca="false">SUM(K112,K127,K142,K154)</f>
        <v>232</v>
      </c>
      <c r="L111" s="25" t="n">
        <f aca="false">SUM(L112,L127,L142,L154)</f>
        <v>0</v>
      </c>
      <c r="M111" s="25" t="n">
        <f aca="false">SUM(M112,M127,M142,M154)</f>
        <v>10.61667554</v>
      </c>
      <c r="N111" s="25" t="n">
        <f aca="false">SUM(N112,N127,N142,N154)</f>
        <v>2.77</v>
      </c>
      <c r="O111" s="25" t="n">
        <f aca="false">SUM(O112,O127,O142,O154)</f>
        <v>0</v>
      </c>
      <c r="P111" s="25" t="n">
        <f aca="false">SUM(P112,P127,P142,P154)</f>
        <v>1.112</v>
      </c>
      <c r="Q111" s="25" t="n">
        <f aca="false">SUM(Q112,Q127,Q142,Q154)</f>
        <v>0</v>
      </c>
      <c r="R111" s="27" t="n">
        <f aca="false">SUM(R112,R127,R142,R154)</f>
        <v>5</v>
      </c>
      <c r="S111" s="26" t="s">
        <v>36</v>
      </c>
      <c r="T111" s="26" t="s">
        <v>36</v>
      </c>
      <c r="U111" s="25" t="n">
        <f aca="false">SUM(U112,U127,U142,U154)</f>
        <v>-31.67132446</v>
      </c>
      <c r="V111" s="26" t="n">
        <f aca="false">IF(F111=0,100,(U111/F111*100))</f>
        <v>-74.8943540957246</v>
      </c>
      <c r="W111" s="41" t="s">
        <v>36</v>
      </c>
    </row>
    <row r="112" customFormat="false" ht="51" hidden="false" customHeight="false" outlineLevel="0" collapsed="false">
      <c r="A112" s="42" t="s">
        <v>226</v>
      </c>
      <c r="B112" s="45" t="s">
        <v>227</v>
      </c>
      <c r="C112" s="46" t="s">
        <v>35</v>
      </c>
      <c r="D112" s="25" t="n">
        <f aca="false">SUM(D113,D126)</f>
        <v>7.28767554</v>
      </c>
      <c r="E112" s="26" t="s">
        <v>36</v>
      </c>
      <c r="F112" s="25" t="n">
        <f aca="false">SUM(F113,F126)</f>
        <v>15.94</v>
      </c>
      <c r="G112" s="25" t="n">
        <f aca="false">SUM(G113,G126)</f>
        <v>0.63</v>
      </c>
      <c r="H112" s="25" t="n">
        <f aca="false">SUM(H113,H126)</f>
        <v>0</v>
      </c>
      <c r="I112" s="25" t="n">
        <f aca="false">SUM(I113,I126)</f>
        <v>0</v>
      </c>
      <c r="J112" s="25" t="n">
        <f aca="false">SUM(J113,J126)</f>
        <v>0</v>
      </c>
      <c r="K112" s="27" t="n">
        <f aca="false">SUM(K113,K126)</f>
        <v>14</v>
      </c>
      <c r="L112" s="26" t="s">
        <v>36</v>
      </c>
      <c r="M112" s="25" t="n">
        <f aca="false">SUM(M113,M126)</f>
        <v>7.28767554</v>
      </c>
      <c r="N112" s="25" t="n">
        <f aca="false">SUM(N113,N126)</f>
        <v>2.77</v>
      </c>
      <c r="O112" s="25" t="n">
        <f aca="false">SUM(O113,O126)</f>
        <v>0</v>
      </c>
      <c r="P112" s="25" t="n">
        <f aca="false">SUM(P113,P126)</f>
        <v>0</v>
      </c>
      <c r="Q112" s="25" t="n">
        <f aca="false">SUM(Q113,Q126)</f>
        <v>0</v>
      </c>
      <c r="R112" s="27" t="n">
        <f aca="false">SUM(R113,R126)</f>
        <v>5</v>
      </c>
      <c r="S112" s="26" t="s">
        <v>36</v>
      </c>
      <c r="T112" s="26" t="s">
        <v>36</v>
      </c>
      <c r="U112" s="28" t="n">
        <f aca="false">SUM(U113,U126)</f>
        <v>-8.65232446</v>
      </c>
      <c r="V112" s="26" t="n">
        <f aca="false">IF(F112=0,100,(U112/F112*100))</f>
        <v>-54.2805800501882</v>
      </c>
      <c r="W112" s="41" t="s">
        <v>36</v>
      </c>
    </row>
    <row r="113" customFormat="false" ht="25.5" hidden="false" customHeight="false" outlineLevel="0" collapsed="false">
      <c r="A113" s="42" t="s">
        <v>228</v>
      </c>
      <c r="B113" s="47" t="s">
        <v>229</v>
      </c>
      <c r="C113" s="46" t="s">
        <v>35</v>
      </c>
      <c r="D113" s="25" t="n">
        <f aca="false">SUM(D114:D125)</f>
        <v>7.28767554</v>
      </c>
      <c r="E113" s="26" t="s">
        <v>36</v>
      </c>
      <c r="F113" s="25" t="n">
        <f aca="false">SUM(F114:F125)</f>
        <v>15.94</v>
      </c>
      <c r="G113" s="25" t="n">
        <f aca="false">SUM(G114:G125)</f>
        <v>0.63</v>
      </c>
      <c r="H113" s="25" t="n">
        <f aca="false">SUM(H114:H125)</f>
        <v>0</v>
      </c>
      <c r="I113" s="25" t="n">
        <f aca="false">SUM(I114:I125)</f>
        <v>0</v>
      </c>
      <c r="J113" s="25" t="n">
        <f aca="false">SUM(J114:J125)</f>
        <v>0</v>
      </c>
      <c r="K113" s="27" t="n">
        <f aca="false">SUM(K114:K125)</f>
        <v>14</v>
      </c>
      <c r="L113" s="26" t="s">
        <v>36</v>
      </c>
      <c r="M113" s="25" t="n">
        <f aca="false">SUM(M114:M125)</f>
        <v>7.28767554</v>
      </c>
      <c r="N113" s="25" t="n">
        <f aca="false">SUM(N114:N125)</f>
        <v>2.77</v>
      </c>
      <c r="O113" s="25" t="n">
        <f aca="false">SUM(O114:O125)</f>
        <v>0</v>
      </c>
      <c r="P113" s="25" t="n">
        <f aca="false">SUM(P114:P125)</f>
        <v>0</v>
      </c>
      <c r="Q113" s="25" t="n">
        <f aca="false">SUM(Q114:Q125)</f>
        <v>0</v>
      </c>
      <c r="R113" s="27" t="n">
        <f aca="false">SUM(R114:R125)</f>
        <v>5</v>
      </c>
      <c r="S113" s="26" t="s">
        <v>36</v>
      </c>
      <c r="T113" s="26" t="s">
        <v>36</v>
      </c>
      <c r="U113" s="48" t="n">
        <f aca="false">SUM(U114:U125)</f>
        <v>-8.65232446</v>
      </c>
      <c r="V113" s="26" t="n">
        <f aca="false">IF(F113=0,100,(U113/F113*100))</f>
        <v>-54.2805800501882</v>
      </c>
      <c r="W113" s="41" t="s">
        <v>36</v>
      </c>
    </row>
    <row r="114" customFormat="false" ht="89.25" hidden="false" customHeight="false" outlineLevel="0" collapsed="false">
      <c r="A114" s="42" t="s">
        <v>228</v>
      </c>
      <c r="B114" s="44" t="s">
        <v>230</v>
      </c>
      <c r="C114" s="46" t="s">
        <v>231</v>
      </c>
      <c r="D114" s="32" t="n">
        <v>0</v>
      </c>
      <c r="E114" s="49" t="s">
        <v>36</v>
      </c>
      <c r="F114" s="25" t="n">
        <v>5.539</v>
      </c>
      <c r="G114" s="30" t="n">
        <v>0</v>
      </c>
      <c r="H114" s="30" t="n">
        <v>0</v>
      </c>
      <c r="I114" s="30" t="n">
        <v>0</v>
      </c>
      <c r="J114" s="30" t="n">
        <v>0</v>
      </c>
      <c r="K114" s="31" t="n">
        <v>6</v>
      </c>
      <c r="L114" s="49" t="s">
        <v>36</v>
      </c>
      <c r="M114" s="32" t="n">
        <v>0</v>
      </c>
      <c r="N114" s="49" t="n">
        <v>0</v>
      </c>
      <c r="O114" s="49" t="n">
        <v>0</v>
      </c>
      <c r="P114" s="49" t="n">
        <v>0</v>
      </c>
      <c r="Q114" s="49" t="n">
        <v>0</v>
      </c>
      <c r="R114" s="49" t="n">
        <v>0</v>
      </c>
      <c r="S114" s="49" t="s">
        <v>36</v>
      </c>
      <c r="T114" s="49" t="s">
        <v>36</v>
      </c>
      <c r="U114" s="32" t="n">
        <f aca="false">M114-F114</f>
        <v>-5.539</v>
      </c>
      <c r="V114" s="26" t="n">
        <f aca="false">IF(F114=0,100,(U114/F114*100))</f>
        <v>-100</v>
      </c>
      <c r="W114" s="38" t="s">
        <v>232</v>
      </c>
    </row>
    <row r="115" customFormat="false" ht="89.25" hidden="false" customHeight="false" outlineLevel="0" collapsed="false">
      <c r="A115" s="42" t="s">
        <v>228</v>
      </c>
      <c r="B115" s="44" t="s">
        <v>233</v>
      </c>
      <c r="C115" s="46" t="s">
        <v>234</v>
      </c>
      <c r="D115" s="32" t="n">
        <v>0</v>
      </c>
      <c r="E115" s="49" t="s">
        <v>36</v>
      </c>
      <c r="F115" s="25" t="n">
        <v>7.173</v>
      </c>
      <c r="G115" s="30" t="n">
        <v>0</v>
      </c>
      <c r="H115" s="30" t="n">
        <v>0</v>
      </c>
      <c r="I115" s="30" t="n">
        <v>0</v>
      </c>
      <c r="J115" s="30" t="n">
        <v>0</v>
      </c>
      <c r="K115" s="31" t="n">
        <v>8</v>
      </c>
      <c r="L115" s="49" t="s">
        <v>36</v>
      </c>
      <c r="M115" s="32" t="n">
        <v>0</v>
      </c>
      <c r="N115" s="32" t="n">
        <v>0</v>
      </c>
      <c r="O115" s="49" t="n">
        <v>0</v>
      </c>
      <c r="P115" s="49" t="n">
        <v>0</v>
      </c>
      <c r="Q115" s="49" t="n">
        <v>0</v>
      </c>
      <c r="R115" s="49" t="n">
        <v>0</v>
      </c>
      <c r="S115" s="49" t="s">
        <v>36</v>
      </c>
      <c r="T115" s="49" t="s">
        <v>36</v>
      </c>
      <c r="U115" s="32" t="n">
        <f aca="false">M115-F115</f>
        <v>-7.173</v>
      </c>
      <c r="V115" s="26" t="n">
        <f aca="false">IF(F115=0,100,(U115/F115*100))</f>
        <v>-100</v>
      </c>
      <c r="W115" s="38" t="s">
        <v>232</v>
      </c>
    </row>
    <row r="116" customFormat="false" ht="38.25" hidden="false" customHeight="false" outlineLevel="0" collapsed="false">
      <c r="A116" s="42" t="s">
        <v>228</v>
      </c>
      <c r="B116" s="44" t="s">
        <v>235</v>
      </c>
      <c r="C116" s="46" t="s">
        <v>236</v>
      </c>
      <c r="D116" s="32" t="n">
        <v>2.23867554</v>
      </c>
      <c r="E116" s="49" t="s">
        <v>36</v>
      </c>
      <c r="F116" s="25" t="n">
        <v>3.228</v>
      </c>
      <c r="G116" s="30" t="n">
        <v>0.63</v>
      </c>
      <c r="H116" s="30" t="n">
        <v>0</v>
      </c>
      <c r="I116" s="30" t="n">
        <v>0</v>
      </c>
      <c r="J116" s="30" t="n">
        <v>0</v>
      </c>
      <c r="K116" s="31" t="n">
        <v>0</v>
      </c>
      <c r="L116" s="49" t="s">
        <v>36</v>
      </c>
      <c r="M116" s="32" t="n">
        <v>2.23867554</v>
      </c>
      <c r="N116" s="32" t="n">
        <v>0.63</v>
      </c>
      <c r="O116" s="49" t="n">
        <v>0</v>
      </c>
      <c r="P116" s="49" t="n">
        <v>0</v>
      </c>
      <c r="Q116" s="49" t="n">
        <v>0</v>
      </c>
      <c r="R116" s="49" t="n">
        <v>0</v>
      </c>
      <c r="S116" s="49" t="s">
        <v>36</v>
      </c>
      <c r="T116" s="49" t="s">
        <v>36</v>
      </c>
      <c r="U116" s="32" t="n">
        <f aca="false">M116-F116</f>
        <v>-0.98932446</v>
      </c>
      <c r="V116" s="26" t="n">
        <f aca="false">IF(F116=0,100,(U116/F116*100))</f>
        <v>-30.648217472119</v>
      </c>
      <c r="W116" s="38" t="s">
        <v>131</v>
      </c>
    </row>
    <row r="117" customFormat="false" ht="89.25" hidden="false" customHeight="false" outlineLevel="0" collapsed="false">
      <c r="A117" s="42" t="s">
        <v>228</v>
      </c>
      <c r="B117" s="44" t="s">
        <v>237</v>
      </c>
      <c r="C117" s="35" t="s">
        <v>238</v>
      </c>
      <c r="D117" s="32" t="n">
        <v>0.628</v>
      </c>
      <c r="E117" s="49" t="s">
        <v>36</v>
      </c>
      <c r="F117" s="25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1" t="n">
        <v>0</v>
      </c>
      <c r="L117" s="49" t="s">
        <v>36</v>
      </c>
      <c r="M117" s="32" t="n">
        <v>0.628</v>
      </c>
      <c r="N117" s="32" t="n">
        <v>0</v>
      </c>
      <c r="O117" s="49" t="n">
        <v>0</v>
      </c>
      <c r="P117" s="49" t="n">
        <v>0</v>
      </c>
      <c r="Q117" s="49" t="n">
        <v>0</v>
      </c>
      <c r="R117" s="49" t="n">
        <v>1</v>
      </c>
      <c r="S117" s="49" t="s">
        <v>36</v>
      </c>
      <c r="T117" s="49" t="s">
        <v>36</v>
      </c>
      <c r="U117" s="32" t="n">
        <f aca="false">M117-F117</f>
        <v>0.628</v>
      </c>
      <c r="V117" s="26" t="n">
        <f aca="false">IF(F117=0,100,(U117/F117*100))</f>
        <v>100</v>
      </c>
      <c r="W117" s="38" t="s">
        <v>221</v>
      </c>
    </row>
    <row r="118" customFormat="false" ht="89.25" hidden="false" customHeight="false" outlineLevel="0" collapsed="false">
      <c r="A118" s="42" t="s">
        <v>228</v>
      </c>
      <c r="B118" s="44" t="s">
        <v>239</v>
      </c>
      <c r="C118" s="35" t="s">
        <v>240</v>
      </c>
      <c r="D118" s="32" t="n">
        <v>1.052</v>
      </c>
      <c r="E118" s="49" t="s">
        <v>36</v>
      </c>
      <c r="F118" s="25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1" t="n">
        <v>0</v>
      </c>
      <c r="L118" s="49" t="s">
        <v>36</v>
      </c>
      <c r="M118" s="32" t="n">
        <v>1.052</v>
      </c>
      <c r="N118" s="32" t="n">
        <v>0.63</v>
      </c>
      <c r="O118" s="49" t="n">
        <v>0</v>
      </c>
      <c r="P118" s="49" t="n">
        <v>0</v>
      </c>
      <c r="Q118" s="49" t="n">
        <v>0</v>
      </c>
      <c r="R118" s="49" t="n">
        <v>0</v>
      </c>
      <c r="S118" s="49" t="s">
        <v>36</v>
      </c>
      <c r="T118" s="49" t="s">
        <v>36</v>
      </c>
      <c r="U118" s="32" t="n">
        <f aca="false">M118-F118</f>
        <v>1.052</v>
      </c>
      <c r="V118" s="26" t="n">
        <f aca="false">IF(F118=0,100,(U118/F118*100))</f>
        <v>100</v>
      </c>
      <c r="W118" s="38" t="s">
        <v>221</v>
      </c>
    </row>
    <row r="119" customFormat="false" ht="89.25" hidden="false" customHeight="false" outlineLevel="0" collapsed="false">
      <c r="A119" s="42" t="s">
        <v>228</v>
      </c>
      <c r="B119" s="44" t="s">
        <v>241</v>
      </c>
      <c r="C119" s="35" t="s">
        <v>242</v>
      </c>
      <c r="D119" s="32" t="n">
        <v>1.062</v>
      </c>
      <c r="E119" s="49" t="s">
        <v>36</v>
      </c>
      <c r="F119" s="25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1" t="n">
        <v>0</v>
      </c>
      <c r="L119" s="49" t="s">
        <v>36</v>
      </c>
      <c r="M119" s="32" t="n">
        <v>1.062</v>
      </c>
      <c r="N119" s="32" t="n">
        <v>0.63</v>
      </c>
      <c r="O119" s="49" t="n">
        <v>0</v>
      </c>
      <c r="P119" s="49" t="n">
        <v>0</v>
      </c>
      <c r="Q119" s="49" t="n">
        <v>0</v>
      </c>
      <c r="R119" s="49" t="n">
        <v>0</v>
      </c>
      <c r="S119" s="49" t="s">
        <v>36</v>
      </c>
      <c r="T119" s="49" t="s">
        <v>36</v>
      </c>
      <c r="U119" s="32" t="n">
        <f aca="false">M119-F119</f>
        <v>1.062</v>
      </c>
      <c r="V119" s="26" t="n">
        <f aca="false">IF(F119=0,100,(U119/F119*100))</f>
        <v>100</v>
      </c>
      <c r="W119" s="38" t="s">
        <v>221</v>
      </c>
    </row>
    <row r="120" customFormat="false" ht="89.25" hidden="false" customHeight="false" outlineLevel="0" collapsed="false">
      <c r="A120" s="42" t="s">
        <v>228</v>
      </c>
      <c r="B120" s="44" t="s">
        <v>243</v>
      </c>
      <c r="C120" s="35" t="s">
        <v>244</v>
      </c>
      <c r="D120" s="32" t="n">
        <v>1.094</v>
      </c>
      <c r="E120" s="49" t="s">
        <v>36</v>
      </c>
      <c r="F120" s="25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1" t="n">
        <v>0</v>
      </c>
      <c r="L120" s="49" t="s">
        <v>36</v>
      </c>
      <c r="M120" s="32" t="n">
        <v>1.094</v>
      </c>
      <c r="N120" s="32" t="n">
        <v>0.63</v>
      </c>
      <c r="O120" s="49" t="n">
        <v>0</v>
      </c>
      <c r="P120" s="49" t="n">
        <v>0</v>
      </c>
      <c r="Q120" s="49" t="n">
        <v>0</v>
      </c>
      <c r="R120" s="49" t="n">
        <v>0</v>
      </c>
      <c r="S120" s="49" t="s">
        <v>36</v>
      </c>
      <c r="T120" s="49" t="s">
        <v>36</v>
      </c>
      <c r="U120" s="32" t="n">
        <f aca="false">M120-F120</f>
        <v>1.094</v>
      </c>
      <c r="V120" s="26" t="n">
        <f aca="false">IF(F120=0,100,(U120/F120*100))</f>
        <v>100</v>
      </c>
      <c r="W120" s="38" t="s">
        <v>221</v>
      </c>
    </row>
    <row r="121" customFormat="false" ht="89.25" hidden="false" customHeight="false" outlineLevel="0" collapsed="false">
      <c r="A121" s="42" t="s">
        <v>228</v>
      </c>
      <c r="B121" s="44" t="s">
        <v>245</v>
      </c>
      <c r="C121" s="35" t="s">
        <v>246</v>
      </c>
      <c r="D121" s="32" t="n">
        <v>0.76</v>
      </c>
      <c r="E121" s="49" t="s">
        <v>36</v>
      </c>
      <c r="F121" s="25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1" t="n">
        <v>0</v>
      </c>
      <c r="L121" s="49" t="s">
        <v>36</v>
      </c>
      <c r="M121" s="32" t="n">
        <v>0.76</v>
      </c>
      <c r="N121" s="32" t="n">
        <v>0.25</v>
      </c>
      <c r="O121" s="49" t="n">
        <v>0</v>
      </c>
      <c r="P121" s="49" t="n">
        <v>0</v>
      </c>
      <c r="Q121" s="49" t="n">
        <v>0</v>
      </c>
      <c r="R121" s="49" t="n">
        <v>0</v>
      </c>
      <c r="S121" s="49" t="s">
        <v>36</v>
      </c>
      <c r="T121" s="49" t="s">
        <v>36</v>
      </c>
      <c r="U121" s="32" t="n">
        <f aca="false">M121-F121</f>
        <v>0.76</v>
      </c>
      <c r="V121" s="26" t="n">
        <f aca="false">IF(F121=0,100,(U121/F121*100))</f>
        <v>100</v>
      </c>
      <c r="W121" s="38" t="s">
        <v>221</v>
      </c>
    </row>
    <row r="122" customFormat="false" ht="89.25" hidden="false" customHeight="false" outlineLevel="0" collapsed="false">
      <c r="A122" s="42" t="s">
        <v>228</v>
      </c>
      <c r="B122" s="44" t="s">
        <v>247</v>
      </c>
      <c r="C122" s="35" t="s">
        <v>248</v>
      </c>
      <c r="D122" s="32" t="n">
        <v>0.115</v>
      </c>
      <c r="E122" s="49" t="s">
        <v>36</v>
      </c>
      <c r="F122" s="25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1" t="n">
        <v>0</v>
      </c>
      <c r="L122" s="49" t="s">
        <v>36</v>
      </c>
      <c r="M122" s="32" t="n">
        <v>0.115</v>
      </c>
      <c r="N122" s="32" t="n">
        <v>0</v>
      </c>
      <c r="O122" s="49" t="n">
        <v>0</v>
      </c>
      <c r="P122" s="49" t="n">
        <v>0</v>
      </c>
      <c r="Q122" s="49" t="n">
        <v>0</v>
      </c>
      <c r="R122" s="49" t="n">
        <v>1</v>
      </c>
      <c r="S122" s="49" t="s">
        <v>36</v>
      </c>
      <c r="T122" s="49" t="s">
        <v>36</v>
      </c>
      <c r="U122" s="32" t="n">
        <f aca="false">M122-F122</f>
        <v>0.115</v>
      </c>
      <c r="V122" s="26" t="n">
        <f aca="false">IF(F122=0,100,(U122/F122*100))</f>
        <v>100</v>
      </c>
      <c r="W122" s="38" t="s">
        <v>221</v>
      </c>
    </row>
    <row r="123" customFormat="false" ht="89.25" hidden="false" customHeight="false" outlineLevel="0" collapsed="false">
      <c r="A123" s="42" t="s">
        <v>228</v>
      </c>
      <c r="B123" s="44" t="s">
        <v>249</v>
      </c>
      <c r="C123" s="35" t="s">
        <v>250</v>
      </c>
      <c r="D123" s="32" t="n">
        <v>0.087</v>
      </c>
      <c r="E123" s="49" t="s">
        <v>36</v>
      </c>
      <c r="F123" s="25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1" t="n">
        <v>0</v>
      </c>
      <c r="L123" s="49" t="s">
        <v>36</v>
      </c>
      <c r="M123" s="32" t="n">
        <v>0.087</v>
      </c>
      <c r="N123" s="32" t="n">
        <v>0</v>
      </c>
      <c r="O123" s="49" t="n">
        <v>0</v>
      </c>
      <c r="P123" s="49" t="n">
        <v>0</v>
      </c>
      <c r="Q123" s="49" t="n">
        <v>0</v>
      </c>
      <c r="R123" s="49" t="n">
        <v>1</v>
      </c>
      <c r="S123" s="49" t="s">
        <v>36</v>
      </c>
      <c r="T123" s="49" t="s">
        <v>36</v>
      </c>
      <c r="U123" s="32" t="n">
        <f aca="false">M123-F123</f>
        <v>0.087</v>
      </c>
      <c r="V123" s="26" t="n">
        <f aca="false">IF(F123=0,100,(U123/F123*100))</f>
        <v>100</v>
      </c>
      <c r="W123" s="38" t="s">
        <v>221</v>
      </c>
    </row>
    <row r="124" customFormat="false" ht="89.25" hidden="false" customHeight="false" outlineLevel="0" collapsed="false">
      <c r="A124" s="42" t="s">
        <v>228</v>
      </c>
      <c r="B124" s="44" t="s">
        <v>251</v>
      </c>
      <c r="C124" s="35" t="s">
        <v>252</v>
      </c>
      <c r="D124" s="32" t="n">
        <v>0.119</v>
      </c>
      <c r="E124" s="49" t="s">
        <v>36</v>
      </c>
      <c r="F124" s="25" t="n">
        <v>0</v>
      </c>
      <c r="G124" s="30" t="n">
        <v>0</v>
      </c>
      <c r="H124" s="30" t="n">
        <v>0</v>
      </c>
      <c r="I124" s="30" t="n">
        <v>0</v>
      </c>
      <c r="J124" s="30" t="n">
        <v>0</v>
      </c>
      <c r="K124" s="31" t="n">
        <v>0</v>
      </c>
      <c r="L124" s="49" t="s">
        <v>36</v>
      </c>
      <c r="M124" s="32" t="n">
        <v>0.119</v>
      </c>
      <c r="N124" s="32" t="n">
        <v>0</v>
      </c>
      <c r="O124" s="49" t="n">
        <v>0</v>
      </c>
      <c r="P124" s="49" t="n">
        <v>0</v>
      </c>
      <c r="Q124" s="49" t="n">
        <v>0</v>
      </c>
      <c r="R124" s="49" t="n">
        <v>1</v>
      </c>
      <c r="S124" s="49" t="s">
        <v>36</v>
      </c>
      <c r="T124" s="49" t="s">
        <v>36</v>
      </c>
      <c r="U124" s="32" t="n">
        <f aca="false">M124-F124</f>
        <v>0.119</v>
      </c>
      <c r="V124" s="26" t="n">
        <f aca="false">IF(F124=0,100,(U124/F124*100))</f>
        <v>100</v>
      </c>
      <c r="W124" s="38" t="s">
        <v>221</v>
      </c>
    </row>
    <row r="125" customFormat="false" ht="89.25" hidden="false" customHeight="false" outlineLevel="0" collapsed="false">
      <c r="A125" s="42" t="s">
        <v>228</v>
      </c>
      <c r="B125" s="44" t="s">
        <v>253</v>
      </c>
      <c r="C125" s="35" t="s">
        <v>254</v>
      </c>
      <c r="D125" s="32" t="n">
        <v>0.132</v>
      </c>
      <c r="E125" s="49" t="s">
        <v>36</v>
      </c>
      <c r="F125" s="25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1" t="n">
        <v>0</v>
      </c>
      <c r="L125" s="49" t="s">
        <v>36</v>
      </c>
      <c r="M125" s="32" t="n">
        <v>0.132</v>
      </c>
      <c r="N125" s="32" t="n">
        <v>0</v>
      </c>
      <c r="O125" s="49" t="n">
        <v>0</v>
      </c>
      <c r="P125" s="49" t="n">
        <v>0</v>
      </c>
      <c r="Q125" s="49" t="n">
        <v>0</v>
      </c>
      <c r="R125" s="49" t="n">
        <v>1</v>
      </c>
      <c r="S125" s="49" t="s">
        <v>36</v>
      </c>
      <c r="T125" s="49" t="s">
        <v>36</v>
      </c>
      <c r="U125" s="32" t="n">
        <f aca="false">M125-F125</f>
        <v>0.132</v>
      </c>
      <c r="V125" s="26" t="n">
        <f aca="false">IF(F125=0,100,(U125/F125*100))</f>
        <v>100</v>
      </c>
      <c r="W125" s="38" t="s">
        <v>221</v>
      </c>
    </row>
    <row r="126" customFormat="false" ht="38.25" hidden="false" customHeight="false" outlineLevel="0" collapsed="false">
      <c r="A126" s="42" t="s">
        <v>255</v>
      </c>
      <c r="B126" s="45" t="s">
        <v>256</v>
      </c>
      <c r="C126" s="46" t="s">
        <v>35</v>
      </c>
      <c r="D126" s="49" t="s">
        <v>36</v>
      </c>
      <c r="E126" s="49" t="s">
        <v>36</v>
      </c>
      <c r="F126" s="49" t="s">
        <v>36</v>
      </c>
      <c r="G126" s="49" t="s">
        <v>36</v>
      </c>
      <c r="H126" s="49" t="s">
        <v>36</v>
      </c>
      <c r="I126" s="49" t="s">
        <v>36</v>
      </c>
      <c r="J126" s="49" t="s">
        <v>36</v>
      </c>
      <c r="K126" s="49" t="s">
        <v>36</v>
      </c>
      <c r="L126" s="49" t="s">
        <v>36</v>
      </c>
      <c r="M126" s="49" t="s">
        <v>36</v>
      </c>
      <c r="N126" s="49" t="s">
        <v>36</v>
      </c>
      <c r="O126" s="49" t="s">
        <v>36</v>
      </c>
      <c r="P126" s="49" t="s">
        <v>36</v>
      </c>
      <c r="Q126" s="49" t="s">
        <v>36</v>
      </c>
      <c r="R126" s="49" t="s">
        <v>36</v>
      </c>
      <c r="S126" s="49" t="s">
        <v>36</v>
      </c>
      <c r="T126" s="49" t="s">
        <v>36</v>
      </c>
      <c r="U126" s="49" t="s">
        <v>36</v>
      </c>
      <c r="V126" s="49" t="s">
        <v>36</v>
      </c>
      <c r="W126" s="50" t="s">
        <v>36</v>
      </c>
    </row>
    <row r="127" customFormat="false" ht="38.25" hidden="false" customHeight="false" outlineLevel="0" collapsed="false">
      <c r="A127" s="42" t="s">
        <v>257</v>
      </c>
      <c r="B127" s="45" t="s">
        <v>258</v>
      </c>
      <c r="C127" s="46" t="s">
        <v>35</v>
      </c>
      <c r="D127" s="25" t="n">
        <f aca="false">D128</f>
        <v>3.329</v>
      </c>
      <c r="E127" s="49" t="s">
        <v>36</v>
      </c>
      <c r="F127" s="25" t="n">
        <f aca="false">F128</f>
        <v>22.561</v>
      </c>
      <c r="G127" s="25" t="n">
        <f aca="false">G128</f>
        <v>0</v>
      </c>
      <c r="H127" s="25" t="n">
        <f aca="false">H128</f>
        <v>0</v>
      </c>
      <c r="I127" s="25" t="n">
        <f aca="false">I128</f>
        <v>9.248</v>
      </c>
      <c r="J127" s="25" t="n">
        <f aca="false">J128</f>
        <v>0</v>
      </c>
      <c r="K127" s="27" t="n">
        <f aca="false">K128</f>
        <v>203</v>
      </c>
      <c r="L127" s="49" t="s">
        <v>36</v>
      </c>
      <c r="M127" s="25" t="n">
        <f aca="false">M128</f>
        <v>3.329</v>
      </c>
      <c r="N127" s="25" t="n">
        <f aca="false">N128</f>
        <v>0</v>
      </c>
      <c r="O127" s="25" t="n">
        <f aca="false">O128</f>
        <v>0</v>
      </c>
      <c r="P127" s="25" t="n">
        <f aca="false">P128</f>
        <v>1.112</v>
      </c>
      <c r="Q127" s="25" t="n">
        <f aca="false">Q128</f>
        <v>0</v>
      </c>
      <c r="R127" s="27" t="n">
        <f aca="false">R128</f>
        <v>0</v>
      </c>
      <c r="S127" s="49" t="s">
        <v>36</v>
      </c>
      <c r="T127" s="49" t="s">
        <v>36</v>
      </c>
      <c r="U127" s="28" t="n">
        <f aca="false">U128</f>
        <v>-19.232</v>
      </c>
      <c r="V127" s="26" t="n">
        <f aca="false">IF(F127=0,100,(U127/F127*100))</f>
        <v>-85.2444483843801</v>
      </c>
      <c r="W127" s="50" t="s">
        <v>36</v>
      </c>
    </row>
    <row r="128" customFormat="false" ht="25.5" hidden="false" customHeight="false" outlineLevel="0" collapsed="false">
      <c r="A128" s="42" t="s">
        <v>259</v>
      </c>
      <c r="B128" s="45" t="s">
        <v>260</v>
      </c>
      <c r="C128" s="46" t="s">
        <v>35</v>
      </c>
      <c r="D128" s="25" t="n">
        <f aca="false">SUM(D129:D140)</f>
        <v>3.329</v>
      </c>
      <c r="E128" s="49" t="s">
        <v>36</v>
      </c>
      <c r="F128" s="25" t="n">
        <f aca="false">SUM(F129:F140)</f>
        <v>22.561</v>
      </c>
      <c r="G128" s="25" t="n">
        <f aca="false">SUM(G129:G140)</f>
        <v>0</v>
      </c>
      <c r="H128" s="25" t="n">
        <f aca="false">SUM(H129:H140)</f>
        <v>0</v>
      </c>
      <c r="I128" s="25" t="n">
        <f aca="false">SUM(I129:I140)</f>
        <v>9.248</v>
      </c>
      <c r="J128" s="25" t="n">
        <f aca="false">SUM(J129:J140)</f>
        <v>0</v>
      </c>
      <c r="K128" s="27" t="n">
        <f aca="false">SUM(K129:K140)</f>
        <v>203</v>
      </c>
      <c r="L128" s="49" t="s">
        <v>36</v>
      </c>
      <c r="M128" s="25" t="n">
        <f aca="false">SUM(M129:M140)</f>
        <v>3.329</v>
      </c>
      <c r="N128" s="25" t="n">
        <f aca="false">SUM(N129:N140)</f>
        <v>0</v>
      </c>
      <c r="O128" s="25" t="n">
        <f aca="false">SUM(O129:O140)</f>
        <v>0</v>
      </c>
      <c r="P128" s="25" t="n">
        <f aca="false">SUM(P129:P140)</f>
        <v>1.112</v>
      </c>
      <c r="Q128" s="25" t="n">
        <f aca="false">SUM(Q129:Q140)</f>
        <v>0</v>
      </c>
      <c r="R128" s="27" t="n">
        <f aca="false">SUM(R129:R140)</f>
        <v>0</v>
      </c>
      <c r="S128" s="49" t="s">
        <v>36</v>
      </c>
      <c r="T128" s="49" t="s">
        <v>36</v>
      </c>
      <c r="U128" s="28" t="n">
        <f aca="false">SUM(U129:U140)</f>
        <v>-19.232</v>
      </c>
      <c r="V128" s="26" t="n">
        <f aca="false">IF(F128=0,100,(U128/F128*100))</f>
        <v>-85.2444483843801</v>
      </c>
      <c r="W128" s="50" t="s">
        <v>36</v>
      </c>
    </row>
    <row r="129" customFormat="false" ht="89.25" hidden="false" customHeight="false" outlineLevel="0" collapsed="false">
      <c r="A129" s="42" t="s">
        <v>259</v>
      </c>
      <c r="B129" s="44" t="s">
        <v>261</v>
      </c>
      <c r="C129" s="46" t="s">
        <v>262</v>
      </c>
      <c r="D129" s="32" t="n">
        <v>0</v>
      </c>
      <c r="E129" s="49" t="s">
        <v>36</v>
      </c>
      <c r="F129" s="25" t="n">
        <v>3.09</v>
      </c>
      <c r="G129" s="30" t="n">
        <v>0</v>
      </c>
      <c r="H129" s="30" t="n">
        <v>0</v>
      </c>
      <c r="I129" s="30" t="n">
        <v>1.114</v>
      </c>
      <c r="J129" s="30" t="n">
        <v>0</v>
      </c>
      <c r="K129" s="31" t="n">
        <v>4</v>
      </c>
      <c r="L129" s="49" t="s">
        <v>36</v>
      </c>
      <c r="M129" s="28" t="n">
        <v>0</v>
      </c>
      <c r="N129" s="49" t="n">
        <v>0</v>
      </c>
      <c r="O129" s="49" t="n">
        <v>0</v>
      </c>
      <c r="P129" s="28" t="n">
        <v>0</v>
      </c>
      <c r="Q129" s="49" t="n">
        <v>0</v>
      </c>
      <c r="R129" s="49" t="n">
        <v>0</v>
      </c>
      <c r="S129" s="49" t="s">
        <v>36</v>
      </c>
      <c r="T129" s="49" t="s">
        <v>36</v>
      </c>
      <c r="U129" s="32" t="n">
        <f aca="false">M129-F129</f>
        <v>-3.09</v>
      </c>
      <c r="V129" s="51" t="n">
        <f aca="false">IF(F129=0,100,(U129/F129*100))</f>
        <v>-100</v>
      </c>
      <c r="W129" s="38" t="s">
        <v>232</v>
      </c>
    </row>
    <row r="130" customFormat="false" ht="89.25" hidden="false" customHeight="false" outlineLevel="0" collapsed="false">
      <c r="A130" s="42" t="s">
        <v>259</v>
      </c>
      <c r="B130" s="44" t="s">
        <v>263</v>
      </c>
      <c r="C130" s="46" t="s">
        <v>264</v>
      </c>
      <c r="D130" s="32" t="n">
        <v>0</v>
      </c>
      <c r="E130" s="49" t="s">
        <v>36</v>
      </c>
      <c r="F130" s="25" t="n">
        <v>2.45</v>
      </c>
      <c r="G130" s="30" t="n">
        <v>0</v>
      </c>
      <c r="H130" s="30" t="n">
        <v>0</v>
      </c>
      <c r="I130" s="30" t="n">
        <v>1.045</v>
      </c>
      <c r="J130" s="30" t="n">
        <v>0</v>
      </c>
      <c r="K130" s="31" t="n">
        <v>3</v>
      </c>
      <c r="L130" s="49" t="s">
        <v>36</v>
      </c>
      <c r="M130" s="32" t="n">
        <v>0</v>
      </c>
      <c r="N130" s="49" t="n">
        <v>0</v>
      </c>
      <c r="O130" s="49" t="n">
        <v>0</v>
      </c>
      <c r="P130" s="32" t="n">
        <v>0</v>
      </c>
      <c r="Q130" s="49" t="n">
        <v>0</v>
      </c>
      <c r="R130" s="49" t="n">
        <v>0</v>
      </c>
      <c r="S130" s="49" t="s">
        <v>36</v>
      </c>
      <c r="T130" s="49" t="s">
        <v>36</v>
      </c>
      <c r="U130" s="32" t="n">
        <f aca="false">M130-F130</f>
        <v>-2.45</v>
      </c>
      <c r="V130" s="51" t="n">
        <f aca="false">IF(F130=0,100,(U130/F130*100))</f>
        <v>-100</v>
      </c>
      <c r="W130" s="38" t="s">
        <v>232</v>
      </c>
    </row>
    <row r="131" customFormat="false" ht="63.75" hidden="false" customHeight="false" outlineLevel="0" collapsed="false">
      <c r="A131" s="42" t="s">
        <v>259</v>
      </c>
      <c r="B131" s="44" t="s">
        <v>265</v>
      </c>
      <c r="C131" s="46" t="s">
        <v>266</v>
      </c>
      <c r="D131" s="32" t="n">
        <v>0</v>
      </c>
      <c r="E131" s="49" t="s">
        <v>36</v>
      </c>
      <c r="F131" s="25" t="n">
        <v>1.198</v>
      </c>
      <c r="G131" s="30" t="n">
        <v>0</v>
      </c>
      <c r="H131" s="30" t="n">
        <v>0</v>
      </c>
      <c r="I131" s="30" t="n">
        <v>0.355</v>
      </c>
      <c r="J131" s="30" t="n">
        <v>0</v>
      </c>
      <c r="K131" s="31" t="n">
        <v>0</v>
      </c>
      <c r="L131" s="49" t="s">
        <v>36</v>
      </c>
      <c r="M131" s="32" t="n">
        <v>0</v>
      </c>
      <c r="N131" s="49" t="n">
        <v>0</v>
      </c>
      <c r="O131" s="49" t="n">
        <v>0</v>
      </c>
      <c r="P131" s="32" t="n">
        <v>0</v>
      </c>
      <c r="Q131" s="49" t="n">
        <v>0</v>
      </c>
      <c r="R131" s="49" t="n">
        <v>0</v>
      </c>
      <c r="S131" s="49" t="s">
        <v>36</v>
      </c>
      <c r="T131" s="49" t="s">
        <v>36</v>
      </c>
      <c r="U131" s="32" t="n">
        <f aca="false">M131-F131</f>
        <v>-1.198</v>
      </c>
      <c r="V131" s="51" t="n">
        <f aca="false">IF(F131=0,100,(U131/F131*100))</f>
        <v>-100</v>
      </c>
      <c r="W131" s="38" t="s">
        <v>214</v>
      </c>
    </row>
    <row r="132" customFormat="false" ht="63.75" hidden="false" customHeight="false" outlineLevel="0" collapsed="false">
      <c r="A132" s="42" t="s">
        <v>259</v>
      </c>
      <c r="B132" s="44" t="s">
        <v>267</v>
      </c>
      <c r="C132" s="46" t="s">
        <v>268</v>
      </c>
      <c r="D132" s="32" t="n">
        <v>0</v>
      </c>
      <c r="E132" s="49" t="s">
        <v>36</v>
      </c>
      <c r="F132" s="25" t="n">
        <v>0.931</v>
      </c>
      <c r="G132" s="30" t="n">
        <v>0</v>
      </c>
      <c r="H132" s="30" t="n">
        <v>0</v>
      </c>
      <c r="I132" s="30" t="n">
        <v>0.205</v>
      </c>
      <c r="J132" s="30" t="n">
        <v>0</v>
      </c>
      <c r="K132" s="31" t="n">
        <v>8</v>
      </c>
      <c r="L132" s="49" t="s">
        <v>36</v>
      </c>
      <c r="M132" s="32" t="n">
        <v>0</v>
      </c>
      <c r="N132" s="49" t="n">
        <v>0</v>
      </c>
      <c r="O132" s="49" t="n">
        <v>0</v>
      </c>
      <c r="P132" s="32" t="n">
        <v>0</v>
      </c>
      <c r="Q132" s="49" t="n">
        <v>0</v>
      </c>
      <c r="R132" s="49" t="n">
        <v>0</v>
      </c>
      <c r="S132" s="49" t="s">
        <v>36</v>
      </c>
      <c r="T132" s="49" t="s">
        <v>36</v>
      </c>
      <c r="U132" s="32" t="n">
        <f aca="false">M132-F132</f>
        <v>-0.931</v>
      </c>
      <c r="V132" s="51" t="n">
        <f aca="false">IF(F132=0,100,(U132/F132*100))</f>
        <v>-100</v>
      </c>
      <c r="W132" s="38" t="s">
        <v>214</v>
      </c>
    </row>
    <row r="133" customFormat="false" ht="63.75" hidden="false" customHeight="false" outlineLevel="0" collapsed="false">
      <c r="A133" s="42" t="s">
        <v>259</v>
      </c>
      <c r="B133" s="44" t="s">
        <v>269</v>
      </c>
      <c r="C133" s="46" t="s">
        <v>270</v>
      </c>
      <c r="D133" s="32" t="n">
        <v>0</v>
      </c>
      <c r="E133" s="49" t="s">
        <v>36</v>
      </c>
      <c r="F133" s="25" t="n">
        <v>1.867</v>
      </c>
      <c r="G133" s="30" t="n">
        <v>0</v>
      </c>
      <c r="H133" s="30" t="n">
        <v>0</v>
      </c>
      <c r="I133" s="30" t="n">
        <v>1.018</v>
      </c>
      <c r="J133" s="30" t="n">
        <v>0</v>
      </c>
      <c r="K133" s="31" t="n">
        <v>5</v>
      </c>
      <c r="L133" s="49" t="s">
        <v>36</v>
      </c>
      <c r="M133" s="32" t="n">
        <v>0</v>
      </c>
      <c r="N133" s="49" t="n">
        <v>0</v>
      </c>
      <c r="O133" s="49" t="n">
        <v>0</v>
      </c>
      <c r="P133" s="32" t="n">
        <v>0</v>
      </c>
      <c r="Q133" s="49" t="n">
        <v>0</v>
      </c>
      <c r="R133" s="49" t="n">
        <v>0</v>
      </c>
      <c r="S133" s="49" t="s">
        <v>36</v>
      </c>
      <c r="T133" s="49" t="s">
        <v>36</v>
      </c>
      <c r="U133" s="32" t="n">
        <f aca="false">M133-F133</f>
        <v>-1.867</v>
      </c>
      <c r="V133" s="51" t="n">
        <f aca="false">IF(F133=0,100,(U133/F133*100))</f>
        <v>-100</v>
      </c>
      <c r="W133" s="38" t="s">
        <v>214</v>
      </c>
      <c r="X133" s="52"/>
    </row>
    <row r="134" customFormat="false" ht="89.25" hidden="false" customHeight="false" outlineLevel="0" collapsed="false">
      <c r="A134" s="42" t="s">
        <v>259</v>
      </c>
      <c r="B134" s="44" t="s">
        <v>271</v>
      </c>
      <c r="C134" s="46" t="s">
        <v>272</v>
      </c>
      <c r="D134" s="32" t="n">
        <v>0</v>
      </c>
      <c r="E134" s="49" t="s">
        <v>36</v>
      </c>
      <c r="F134" s="25" t="n">
        <v>1.837</v>
      </c>
      <c r="G134" s="30" t="n">
        <v>0</v>
      </c>
      <c r="H134" s="30" t="n">
        <v>0</v>
      </c>
      <c r="I134" s="30" t="n">
        <v>0.607</v>
      </c>
      <c r="J134" s="30" t="n">
        <v>0</v>
      </c>
      <c r="K134" s="31" t="n">
        <v>15</v>
      </c>
      <c r="L134" s="49" t="s">
        <v>36</v>
      </c>
      <c r="M134" s="32" t="n">
        <v>0</v>
      </c>
      <c r="N134" s="49" t="n">
        <v>0</v>
      </c>
      <c r="O134" s="49" t="n">
        <v>0</v>
      </c>
      <c r="P134" s="32" t="n">
        <v>0</v>
      </c>
      <c r="Q134" s="49" t="n">
        <v>0</v>
      </c>
      <c r="R134" s="49" t="n">
        <v>0</v>
      </c>
      <c r="S134" s="49" t="s">
        <v>36</v>
      </c>
      <c r="T134" s="49" t="s">
        <v>36</v>
      </c>
      <c r="U134" s="32" t="n">
        <f aca="false">M134-F134</f>
        <v>-1.837</v>
      </c>
      <c r="V134" s="51" t="n">
        <f aca="false">IF(F134=0,100,(U134/F134*100))</f>
        <v>-100</v>
      </c>
      <c r="W134" s="38" t="s">
        <v>232</v>
      </c>
    </row>
    <row r="135" customFormat="false" ht="89.25" hidden="false" customHeight="false" outlineLevel="0" collapsed="false">
      <c r="A135" s="42" t="s">
        <v>259</v>
      </c>
      <c r="B135" s="44" t="s">
        <v>273</v>
      </c>
      <c r="C135" s="46" t="s">
        <v>274</v>
      </c>
      <c r="D135" s="32" t="n">
        <v>0</v>
      </c>
      <c r="E135" s="49" t="s">
        <v>36</v>
      </c>
      <c r="F135" s="25" t="n">
        <v>10.043</v>
      </c>
      <c r="G135" s="30" t="n">
        <v>0</v>
      </c>
      <c r="H135" s="30" t="n">
        <v>0</v>
      </c>
      <c r="I135" s="30" t="n">
        <v>4.55</v>
      </c>
      <c r="J135" s="30" t="n">
        <v>0</v>
      </c>
      <c r="K135" s="31" t="n">
        <v>165</v>
      </c>
      <c r="L135" s="49" t="s">
        <v>36</v>
      </c>
      <c r="M135" s="32" t="n">
        <v>0</v>
      </c>
      <c r="N135" s="49" t="n">
        <v>0</v>
      </c>
      <c r="O135" s="49" t="n">
        <v>0</v>
      </c>
      <c r="P135" s="49" t="n">
        <v>0</v>
      </c>
      <c r="Q135" s="49" t="n">
        <v>0</v>
      </c>
      <c r="R135" s="49" t="n">
        <v>0</v>
      </c>
      <c r="S135" s="49" t="s">
        <v>36</v>
      </c>
      <c r="T135" s="49" t="s">
        <v>36</v>
      </c>
      <c r="U135" s="32" t="n">
        <f aca="false">M135-F135</f>
        <v>-10.043</v>
      </c>
      <c r="V135" s="51" t="n">
        <f aca="false">IF(F135=0,100,(U135/F135*100))</f>
        <v>-100</v>
      </c>
      <c r="W135" s="38" t="s">
        <v>232</v>
      </c>
    </row>
    <row r="136" customFormat="false" ht="63.75" hidden="false" customHeight="false" outlineLevel="0" collapsed="false">
      <c r="A136" s="42" t="s">
        <v>259</v>
      </c>
      <c r="B136" s="44" t="s">
        <v>275</v>
      </c>
      <c r="C136" s="46" t="s">
        <v>276</v>
      </c>
      <c r="D136" s="32" t="n">
        <v>0</v>
      </c>
      <c r="E136" s="49" t="s">
        <v>36</v>
      </c>
      <c r="F136" s="25" t="n">
        <v>1.145</v>
      </c>
      <c r="G136" s="30" t="n">
        <v>0</v>
      </c>
      <c r="H136" s="30" t="n">
        <v>0</v>
      </c>
      <c r="I136" s="30" t="n">
        <v>0.354</v>
      </c>
      <c r="J136" s="30" t="n">
        <v>0</v>
      </c>
      <c r="K136" s="31" t="n">
        <v>3</v>
      </c>
      <c r="L136" s="49" t="s">
        <v>36</v>
      </c>
      <c r="M136" s="32" t="n">
        <v>0</v>
      </c>
      <c r="N136" s="49" t="n">
        <v>0</v>
      </c>
      <c r="O136" s="49" t="n">
        <v>0</v>
      </c>
      <c r="P136" s="49" t="n">
        <v>0</v>
      </c>
      <c r="Q136" s="49" t="n">
        <v>0</v>
      </c>
      <c r="R136" s="49" t="n">
        <v>0</v>
      </c>
      <c r="S136" s="49" t="s">
        <v>36</v>
      </c>
      <c r="T136" s="49" t="s">
        <v>36</v>
      </c>
      <c r="U136" s="32" t="n">
        <f aca="false">M136-F136</f>
        <v>-1.145</v>
      </c>
      <c r="V136" s="51" t="n">
        <f aca="false">IF(F136=0,100,(U136/F136*100))</f>
        <v>-100</v>
      </c>
      <c r="W136" s="38" t="s">
        <v>214</v>
      </c>
    </row>
    <row r="137" customFormat="false" ht="89.25" hidden="false" customHeight="false" outlineLevel="0" collapsed="false">
      <c r="A137" s="42" t="s">
        <v>259</v>
      </c>
      <c r="B137" s="44" t="s">
        <v>277</v>
      </c>
      <c r="C137" s="35" t="s">
        <v>278</v>
      </c>
      <c r="D137" s="32" t="n">
        <v>0.783</v>
      </c>
      <c r="E137" s="49" t="s">
        <v>36</v>
      </c>
      <c r="F137" s="30" t="n">
        <v>0</v>
      </c>
      <c r="G137" s="30" t="n">
        <v>0</v>
      </c>
      <c r="H137" s="30" t="n">
        <v>0</v>
      </c>
      <c r="I137" s="30" t="n">
        <v>0</v>
      </c>
      <c r="J137" s="30" t="n">
        <v>0</v>
      </c>
      <c r="K137" s="31" t="n">
        <v>0</v>
      </c>
      <c r="L137" s="49" t="s">
        <v>36</v>
      </c>
      <c r="M137" s="32" t="n">
        <v>0.783</v>
      </c>
      <c r="N137" s="49" t="n">
        <v>0</v>
      </c>
      <c r="O137" s="49" t="n">
        <v>0</v>
      </c>
      <c r="P137" s="49" t="n">
        <v>0.048</v>
      </c>
      <c r="Q137" s="49" t="n">
        <v>0</v>
      </c>
      <c r="R137" s="49" t="n">
        <v>0</v>
      </c>
      <c r="S137" s="49" t="s">
        <v>36</v>
      </c>
      <c r="T137" s="49" t="s">
        <v>36</v>
      </c>
      <c r="U137" s="32" t="n">
        <f aca="false">M137-F137</f>
        <v>0.783</v>
      </c>
      <c r="V137" s="51" t="n">
        <f aca="false">IF(F137=0,100,(U137/F137*100))</f>
        <v>100</v>
      </c>
      <c r="W137" s="38" t="s">
        <v>221</v>
      </c>
    </row>
    <row r="138" customFormat="false" ht="89.25" hidden="false" customHeight="false" outlineLevel="0" collapsed="false">
      <c r="A138" s="42" t="s">
        <v>259</v>
      </c>
      <c r="B138" s="44" t="s">
        <v>279</v>
      </c>
      <c r="C138" s="35" t="s">
        <v>280</v>
      </c>
      <c r="D138" s="32" t="n">
        <v>1.998</v>
      </c>
      <c r="E138" s="49" t="s">
        <v>36</v>
      </c>
      <c r="F138" s="30" t="n">
        <v>0</v>
      </c>
      <c r="G138" s="30" t="n">
        <v>0</v>
      </c>
      <c r="H138" s="30" t="n">
        <v>0</v>
      </c>
      <c r="I138" s="30" t="n">
        <v>0</v>
      </c>
      <c r="J138" s="30" t="n">
        <v>0</v>
      </c>
      <c r="K138" s="31" t="n">
        <v>0</v>
      </c>
      <c r="L138" s="49" t="s">
        <v>36</v>
      </c>
      <c r="M138" s="32" t="n">
        <v>1.998</v>
      </c>
      <c r="N138" s="49" t="n">
        <v>0</v>
      </c>
      <c r="O138" s="49" t="n">
        <v>0</v>
      </c>
      <c r="P138" s="49" t="n">
        <v>0.952</v>
      </c>
      <c r="Q138" s="49" t="n">
        <v>0</v>
      </c>
      <c r="R138" s="49" t="n">
        <v>0</v>
      </c>
      <c r="S138" s="49" t="s">
        <v>36</v>
      </c>
      <c r="T138" s="49" t="s">
        <v>36</v>
      </c>
      <c r="U138" s="32" t="n">
        <f aca="false">M138-F138</f>
        <v>1.998</v>
      </c>
      <c r="V138" s="51" t="n">
        <f aca="false">IF(F138=0,100,(U138/F138*100))</f>
        <v>100</v>
      </c>
      <c r="W138" s="38" t="s">
        <v>221</v>
      </c>
    </row>
    <row r="139" customFormat="false" ht="89.25" hidden="false" customHeight="false" outlineLevel="0" collapsed="false">
      <c r="A139" s="42" t="s">
        <v>259</v>
      </c>
      <c r="B139" s="44" t="s">
        <v>281</v>
      </c>
      <c r="C139" s="35" t="s">
        <v>282</v>
      </c>
      <c r="D139" s="32" t="n">
        <v>0.122</v>
      </c>
      <c r="E139" s="49" t="s">
        <v>36</v>
      </c>
      <c r="F139" s="30" t="n">
        <v>0</v>
      </c>
      <c r="G139" s="30" t="n">
        <v>0</v>
      </c>
      <c r="H139" s="30" t="n">
        <v>0</v>
      </c>
      <c r="I139" s="30" t="n">
        <v>0</v>
      </c>
      <c r="J139" s="30" t="n">
        <v>0</v>
      </c>
      <c r="K139" s="31" t="n">
        <v>0</v>
      </c>
      <c r="L139" s="49" t="s">
        <v>36</v>
      </c>
      <c r="M139" s="32" t="n">
        <v>0.122</v>
      </c>
      <c r="N139" s="49" t="n">
        <v>0</v>
      </c>
      <c r="O139" s="49" t="n">
        <v>0</v>
      </c>
      <c r="P139" s="49" t="n">
        <v>0.058</v>
      </c>
      <c r="Q139" s="49" t="n">
        <v>0</v>
      </c>
      <c r="R139" s="49" t="n">
        <v>0</v>
      </c>
      <c r="S139" s="49" t="s">
        <v>36</v>
      </c>
      <c r="T139" s="49" t="s">
        <v>36</v>
      </c>
      <c r="U139" s="32" t="n">
        <f aca="false">M139-F139</f>
        <v>0.122</v>
      </c>
      <c r="V139" s="51" t="n">
        <f aca="false">IF(F139=0,100,(U139/F139*100))</f>
        <v>100</v>
      </c>
      <c r="W139" s="38" t="s">
        <v>221</v>
      </c>
    </row>
    <row r="140" customFormat="false" ht="89.25" hidden="false" customHeight="false" outlineLevel="0" collapsed="false">
      <c r="A140" s="42" t="s">
        <v>259</v>
      </c>
      <c r="B140" s="44" t="s">
        <v>283</v>
      </c>
      <c r="C140" s="35" t="s">
        <v>284</v>
      </c>
      <c r="D140" s="32" t="n">
        <v>0.426</v>
      </c>
      <c r="E140" s="49" t="s">
        <v>36</v>
      </c>
      <c r="F140" s="30" t="n">
        <v>0</v>
      </c>
      <c r="G140" s="30" t="n">
        <v>0</v>
      </c>
      <c r="H140" s="30" t="n">
        <v>0</v>
      </c>
      <c r="I140" s="30" t="n">
        <v>0</v>
      </c>
      <c r="J140" s="30" t="n">
        <v>0</v>
      </c>
      <c r="K140" s="31" t="n">
        <v>0</v>
      </c>
      <c r="L140" s="49" t="s">
        <v>36</v>
      </c>
      <c r="M140" s="32" t="n">
        <v>0.426</v>
      </c>
      <c r="N140" s="49" t="n">
        <v>0</v>
      </c>
      <c r="O140" s="49" t="n">
        <v>0</v>
      </c>
      <c r="P140" s="49" t="n">
        <v>0.054</v>
      </c>
      <c r="Q140" s="49" t="n">
        <v>0</v>
      </c>
      <c r="R140" s="49" t="n">
        <v>0</v>
      </c>
      <c r="S140" s="49" t="s">
        <v>36</v>
      </c>
      <c r="T140" s="49" t="s">
        <v>36</v>
      </c>
      <c r="U140" s="32" t="n">
        <f aca="false">M140-F140</f>
        <v>0.426</v>
      </c>
      <c r="V140" s="51" t="n">
        <f aca="false">IF(F140=0,100,(U140/F140*100))</f>
        <v>100</v>
      </c>
      <c r="W140" s="38" t="s">
        <v>221</v>
      </c>
    </row>
    <row r="141" customFormat="false" ht="25.5" hidden="false" customHeight="false" outlineLevel="0" collapsed="false">
      <c r="A141" s="42" t="s">
        <v>285</v>
      </c>
      <c r="B141" s="53" t="s">
        <v>286</v>
      </c>
      <c r="C141" s="49" t="s">
        <v>35</v>
      </c>
      <c r="D141" s="49" t="s">
        <v>36</v>
      </c>
      <c r="E141" s="49" t="s">
        <v>36</v>
      </c>
      <c r="F141" s="30" t="s">
        <v>36</v>
      </c>
      <c r="G141" s="30" t="s">
        <v>36</v>
      </c>
      <c r="H141" s="30" t="s">
        <v>36</v>
      </c>
      <c r="I141" s="30" t="s">
        <v>36</v>
      </c>
      <c r="J141" s="30" t="s">
        <v>36</v>
      </c>
      <c r="K141" s="31" t="s">
        <v>36</v>
      </c>
      <c r="L141" s="49" t="s">
        <v>36</v>
      </c>
      <c r="M141" s="49" t="s">
        <v>36</v>
      </c>
      <c r="N141" s="49" t="s">
        <v>36</v>
      </c>
      <c r="O141" s="49" t="s">
        <v>36</v>
      </c>
      <c r="P141" s="49" t="s">
        <v>36</v>
      </c>
      <c r="Q141" s="49" t="s">
        <v>36</v>
      </c>
      <c r="R141" s="49" t="s">
        <v>36</v>
      </c>
      <c r="S141" s="49" t="s">
        <v>36</v>
      </c>
      <c r="T141" s="49" t="s">
        <v>36</v>
      </c>
      <c r="U141" s="49" t="s">
        <v>36</v>
      </c>
      <c r="V141" s="49" t="s">
        <v>36</v>
      </c>
      <c r="W141" s="50" t="s">
        <v>36</v>
      </c>
    </row>
    <row r="142" customFormat="false" ht="25.5" hidden="false" customHeight="false" outlineLevel="0" collapsed="false">
      <c r="A142" s="42" t="s">
        <v>287</v>
      </c>
      <c r="B142" s="45" t="s">
        <v>288</v>
      </c>
      <c r="C142" s="49" t="s">
        <v>35</v>
      </c>
      <c r="D142" s="30" t="n">
        <f aca="false">SUM(D143,D144)</f>
        <v>0</v>
      </c>
      <c r="E142" s="30" t="n">
        <f aca="false">SUM(E143,E144)</f>
        <v>0</v>
      </c>
      <c r="F142" s="30" t="n">
        <f aca="false">SUM(F143,F144)</f>
        <v>3.787</v>
      </c>
      <c r="G142" s="30" t="n">
        <f aca="false">SUM(G143,G144)</f>
        <v>0</v>
      </c>
      <c r="H142" s="30" t="n">
        <f aca="false">SUM(H143,H144)</f>
        <v>0</v>
      </c>
      <c r="I142" s="30" t="n">
        <f aca="false">SUM(I143,I144)</f>
        <v>0</v>
      </c>
      <c r="J142" s="30" t="n">
        <f aca="false">SUM(J143,J144)</f>
        <v>0</v>
      </c>
      <c r="K142" s="31" t="n">
        <f aca="false">SUM(K143,K144)</f>
        <v>15</v>
      </c>
      <c r="L142" s="30" t="n">
        <f aca="false">SUM(L143,L144)</f>
        <v>0</v>
      </c>
      <c r="M142" s="30" t="n">
        <f aca="false">SUM(M143,M144)</f>
        <v>0</v>
      </c>
      <c r="N142" s="30" t="n">
        <f aca="false">SUM(N143,N144)</f>
        <v>0</v>
      </c>
      <c r="O142" s="30" t="n">
        <f aca="false">SUM(O143,O144)</f>
        <v>0</v>
      </c>
      <c r="P142" s="30" t="n">
        <f aca="false">SUM(P143,P144)</f>
        <v>0</v>
      </c>
      <c r="Q142" s="30" t="n">
        <f aca="false">SUM(Q143,Q144)</f>
        <v>0</v>
      </c>
      <c r="R142" s="31" t="n">
        <f aca="false">SUM(R143,R144)</f>
        <v>0</v>
      </c>
      <c r="S142" s="49" t="s">
        <v>36</v>
      </c>
      <c r="T142" s="49" t="s">
        <v>36</v>
      </c>
      <c r="U142" s="30" t="n">
        <f aca="false">SUM(U143,U144)</f>
        <v>-3.787</v>
      </c>
      <c r="V142" s="51" t="n">
        <f aca="false">IF(F142=0,100,(U142/F142*100))</f>
        <v>-100</v>
      </c>
      <c r="W142" s="50" t="s">
        <v>36</v>
      </c>
    </row>
    <row r="143" customFormat="false" ht="25.5" hidden="false" customHeight="false" outlineLevel="0" collapsed="false">
      <c r="A143" s="42" t="s">
        <v>289</v>
      </c>
      <c r="B143" s="45" t="s">
        <v>290</v>
      </c>
      <c r="C143" s="49" t="s">
        <v>35</v>
      </c>
      <c r="D143" s="49" t="s">
        <v>36</v>
      </c>
      <c r="E143" s="49" t="s">
        <v>36</v>
      </c>
      <c r="F143" s="30" t="s">
        <v>36</v>
      </c>
      <c r="G143" s="30" t="s">
        <v>36</v>
      </c>
      <c r="H143" s="30" t="s">
        <v>36</v>
      </c>
      <c r="I143" s="30" t="s">
        <v>36</v>
      </c>
      <c r="J143" s="30" t="s">
        <v>36</v>
      </c>
      <c r="K143" s="31" t="s">
        <v>36</v>
      </c>
      <c r="L143" s="49" t="s">
        <v>36</v>
      </c>
      <c r="M143" s="49" t="s">
        <v>36</v>
      </c>
      <c r="N143" s="49" t="s">
        <v>36</v>
      </c>
      <c r="O143" s="49" t="s">
        <v>36</v>
      </c>
      <c r="P143" s="49" t="s">
        <v>36</v>
      </c>
      <c r="Q143" s="49" t="s">
        <v>36</v>
      </c>
      <c r="R143" s="49" t="s">
        <v>36</v>
      </c>
      <c r="S143" s="49" t="s">
        <v>36</v>
      </c>
      <c r="T143" s="49" t="s">
        <v>36</v>
      </c>
      <c r="U143" s="49" t="s">
        <v>36</v>
      </c>
      <c r="V143" s="49" t="s">
        <v>36</v>
      </c>
      <c r="W143" s="50" t="s">
        <v>36</v>
      </c>
    </row>
    <row r="144" customFormat="false" ht="25.5" hidden="false" customHeight="false" outlineLevel="0" collapsed="false">
      <c r="A144" s="42" t="s">
        <v>291</v>
      </c>
      <c r="B144" s="45" t="s">
        <v>292</v>
      </c>
      <c r="C144" s="49" t="s">
        <v>35</v>
      </c>
      <c r="D144" s="30" t="n">
        <f aca="false">SUM(D145:D147)</f>
        <v>0</v>
      </c>
      <c r="E144" s="49" t="n">
        <f aca="false">SUM(E145:E147)</f>
        <v>0</v>
      </c>
      <c r="F144" s="30" t="n">
        <f aca="false">SUM(F145:F147)</f>
        <v>3.787</v>
      </c>
      <c r="G144" s="30" t="n">
        <f aca="false">SUM(G145:G147)</f>
        <v>0</v>
      </c>
      <c r="H144" s="30" t="n">
        <f aca="false">SUM(H145:H147)</f>
        <v>0</v>
      </c>
      <c r="I144" s="30" t="n">
        <f aca="false">SUM(I145:I147)</f>
        <v>0</v>
      </c>
      <c r="J144" s="30" t="n">
        <f aca="false">SUM(J145:J147)</f>
        <v>0</v>
      </c>
      <c r="K144" s="31" t="n">
        <f aca="false">SUM(K145:K147)</f>
        <v>15</v>
      </c>
      <c r="L144" s="49" t="n">
        <f aca="false">SUM(L145:L147)</f>
        <v>0</v>
      </c>
      <c r="M144" s="30" t="n">
        <f aca="false">SUM(M145:M147)</f>
        <v>0</v>
      </c>
      <c r="N144" s="30" t="n">
        <f aca="false">SUM(N145:N147)</f>
        <v>0</v>
      </c>
      <c r="O144" s="30" t="n">
        <f aca="false">SUM(O145:O147)</f>
        <v>0</v>
      </c>
      <c r="P144" s="30" t="n">
        <f aca="false">SUM(P145:P147)</f>
        <v>0</v>
      </c>
      <c r="Q144" s="30" t="n">
        <f aca="false">SUM(Q145:Q147)</f>
        <v>0</v>
      </c>
      <c r="R144" s="31" t="n">
        <f aca="false">SUM(R145:R147)</f>
        <v>0</v>
      </c>
      <c r="S144" s="49" t="s">
        <v>36</v>
      </c>
      <c r="T144" s="49" t="s">
        <v>36</v>
      </c>
      <c r="U144" s="49" t="n">
        <f aca="false">SUM(U145:U147)</f>
        <v>-3.787</v>
      </c>
      <c r="V144" s="51" t="n">
        <f aca="false">IF(F144=0,100,(U144/F144*100))</f>
        <v>-100</v>
      </c>
      <c r="W144" s="50" t="s">
        <v>36</v>
      </c>
    </row>
    <row r="145" customFormat="false" ht="63.75" hidden="false" customHeight="false" outlineLevel="0" collapsed="false">
      <c r="A145" s="42" t="s">
        <v>291</v>
      </c>
      <c r="B145" s="54" t="s">
        <v>293</v>
      </c>
      <c r="C145" s="35" t="s">
        <v>294</v>
      </c>
      <c r="D145" s="49" t="s">
        <v>36</v>
      </c>
      <c r="E145" s="49" t="s">
        <v>36</v>
      </c>
      <c r="F145" s="25" t="n">
        <v>1.603</v>
      </c>
      <c r="G145" s="30" t="n">
        <v>0</v>
      </c>
      <c r="H145" s="30" t="n">
        <v>0</v>
      </c>
      <c r="I145" s="30" t="n">
        <v>0</v>
      </c>
      <c r="J145" s="30" t="n">
        <v>0</v>
      </c>
      <c r="K145" s="31" t="n">
        <v>6</v>
      </c>
      <c r="L145" s="49" t="s">
        <v>36</v>
      </c>
      <c r="M145" s="49" t="n">
        <v>0</v>
      </c>
      <c r="N145" s="49" t="n">
        <v>0</v>
      </c>
      <c r="O145" s="49" t="n">
        <v>0</v>
      </c>
      <c r="P145" s="49" t="n">
        <v>0</v>
      </c>
      <c r="Q145" s="49" t="n">
        <v>0</v>
      </c>
      <c r="R145" s="49" t="n">
        <v>0</v>
      </c>
      <c r="S145" s="49" t="s">
        <v>36</v>
      </c>
      <c r="T145" s="49" t="s">
        <v>36</v>
      </c>
      <c r="U145" s="32" t="n">
        <f aca="false">M145-F145</f>
        <v>-1.603</v>
      </c>
      <c r="V145" s="51" t="n">
        <f aca="false">IF(F145=0,100,(U145/F145*100))</f>
        <v>-100</v>
      </c>
      <c r="W145" s="38" t="s">
        <v>295</v>
      </c>
    </row>
    <row r="146" customFormat="false" ht="63.75" hidden="false" customHeight="false" outlineLevel="0" collapsed="false">
      <c r="A146" s="42" t="s">
        <v>291</v>
      </c>
      <c r="B146" s="54" t="s">
        <v>296</v>
      </c>
      <c r="C146" s="35" t="s">
        <v>297</v>
      </c>
      <c r="D146" s="49" t="s">
        <v>36</v>
      </c>
      <c r="E146" s="49" t="s">
        <v>36</v>
      </c>
      <c r="F146" s="25" t="n">
        <v>0.581</v>
      </c>
      <c r="G146" s="30" t="n">
        <v>0</v>
      </c>
      <c r="H146" s="30" t="n">
        <v>0</v>
      </c>
      <c r="I146" s="30" t="n">
        <v>0</v>
      </c>
      <c r="J146" s="30" t="n">
        <v>0</v>
      </c>
      <c r="K146" s="31" t="n">
        <v>3</v>
      </c>
      <c r="L146" s="49" t="s">
        <v>36</v>
      </c>
      <c r="M146" s="49" t="n">
        <v>0</v>
      </c>
      <c r="N146" s="49" t="n">
        <v>0</v>
      </c>
      <c r="O146" s="49" t="n">
        <v>0</v>
      </c>
      <c r="P146" s="49" t="n">
        <v>0</v>
      </c>
      <c r="Q146" s="49" t="n">
        <v>0</v>
      </c>
      <c r="R146" s="49" t="n">
        <v>0</v>
      </c>
      <c r="S146" s="49" t="s">
        <v>36</v>
      </c>
      <c r="T146" s="49" t="s">
        <v>36</v>
      </c>
      <c r="U146" s="32" t="n">
        <f aca="false">M146-F146</f>
        <v>-0.581</v>
      </c>
      <c r="V146" s="51" t="n">
        <f aca="false">IF(F146=0,100,(U146/F146*100))</f>
        <v>-100</v>
      </c>
      <c r="W146" s="38" t="s">
        <v>295</v>
      </c>
    </row>
    <row r="147" customFormat="false" ht="63.75" hidden="false" customHeight="false" outlineLevel="0" collapsed="false">
      <c r="A147" s="42" t="s">
        <v>291</v>
      </c>
      <c r="B147" s="54" t="s">
        <v>298</v>
      </c>
      <c r="C147" s="35" t="s">
        <v>299</v>
      </c>
      <c r="D147" s="49" t="s">
        <v>36</v>
      </c>
      <c r="E147" s="49" t="s">
        <v>36</v>
      </c>
      <c r="F147" s="25" t="n">
        <v>1.603</v>
      </c>
      <c r="G147" s="30" t="n">
        <v>0</v>
      </c>
      <c r="H147" s="30" t="n">
        <v>0</v>
      </c>
      <c r="I147" s="30" t="n">
        <v>0</v>
      </c>
      <c r="J147" s="30" t="n">
        <v>0</v>
      </c>
      <c r="K147" s="31" t="n">
        <v>6</v>
      </c>
      <c r="L147" s="49" t="s">
        <v>36</v>
      </c>
      <c r="M147" s="32" t="n">
        <v>0</v>
      </c>
      <c r="N147" s="49" t="n">
        <v>0</v>
      </c>
      <c r="O147" s="49" t="n">
        <v>0</v>
      </c>
      <c r="P147" s="49" t="n">
        <v>0</v>
      </c>
      <c r="Q147" s="49" t="n">
        <v>0</v>
      </c>
      <c r="R147" s="49" t="n">
        <v>0</v>
      </c>
      <c r="S147" s="49" t="s">
        <v>36</v>
      </c>
      <c r="T147" s="49" t="s">
        <v>36</v>
      </c>
      <c r="U147" s="32" t="n">
        <f aca="false">M147-F147</f>
        <v>-1.603</v>
      </c>
      <c r="V147" s="51" t="n">
        <f aca="false">IF(F147=0,100,(U147/F147*100))</f>
        <v>-100</v>
      </c>
      <c r="W147" s="38" t="s">
        <v>300</v>
      </c>
    </row>
    <row r="148" customFormat="false" ht="25.5" hidden="false" customHeight="false" outlineLevel="0" collapsed="false">
      <c r="A148" s="42" t="s">
        <v>301</v>
      </c>
      <c r="B148" s="45" t="s">
        <v>302</v>
      </c>
      <c r="C148" s="49" t="s">
        <v>35</v>
      </c>
      <c r="D148" s="49" t="s">
        <v>36</v>
      </c>
      <c r="E148" s="49" t="s">
        <v>36</v>
      </c>
      <c r="F148" s="49" t="s">
        <v>36</v>
      </c>
      <c r="G148" s="49" t="s">
        <v>36</v>
      </c>
      <c r="H148" s="49" t="s">
        <v>36</v>
      </c>
      <c r="I148" s="49" t="s">
        <v>36</v>
      </c>
      <c r="J148" s="49" t="s">
        <v>36</v>
      </c>
      <c r="K148" s="26" t="s">
        <v>36</v>
      </c>
      <c r="L148" s="49" t="s">
        <v>36</v>
      </c>
      <c r="M148" s="49" t="s">
        <v>36</v>
      </c>
      <c r="N148" s="49" t="s">
        <v>36</v>
      </c>
      <c r="O148" s="49" t="s">
        <v>36</v>
      </c>
      <c r="P148" s="49" t="s">
        <v>36</v>
      </c>
      <c r="Q148" s="49" t="s">
        <v>36</v>
      </c>
      <c r="R148" s="49" t="s">
        <v>36</v>
      </c>
      <c r="S148" s="49" t="s">
        <v>36</v>
      </c>
      <c r="T148" s="49" t="s">
        <v>36</v>
      </c>
      <c r="U148" s="49" t="s">
        <v>36</v>
      </c>
      <c r="V148" s="49" t="s">
        <v>36</v>
      </c>
      <c r="W148" s="49" t="s">
        <v>36</v>
      </c>
    </row>
    <row r="149" customFormat="false" ht="25.5" hidden="false" customHeight="false" outlineLevel="0" collapsed="false">
      <c r="A149" s="42" t="s">
        <v>303</v>
      </c>
      <c r="B149" s="45" t="s">
        <v>304</v>
      </c>
      <c r="C149" s="49" t="s">
        <v>35</v>
      </c>
      <c r="D149" s="49" t="s">
        <v>36</v>
      </c>
      <c r="E149" s="49" t="s">
        <v>36</v>
      </c>
      <c r="F149" s="49" t="s">
        <v>36</v>
      </c>
      <c r="G149" s="49" t="s">
        <v>36</v>
      </c>
      <c r="H149" s="49" t="s">
        <v>36</v>
      </c>
      <c r="I149" s="49" t="s">
        <v>36</v>
      </c>
      <c r="J149" s="49" t="s">
        <v>36</v>
      </c>
      <c r="K149" s="26" t="s">
        <v>36</v>
      </c>
      <c r="L149" s="49" t="s">
        <v>36</v>
      </c>
      <c r="M149" s="49" t="s">
        <v>36</v>
      </c>
      <c r="N149" s="49" t="s">
        <v>36</v>
      </c>
      <c r="O149" s="49" t="s">
        <v>36</v>
      </c>
      <c r="P149" s="49" t="s">
        <v>36</v>
      </c>
      <c r="Q149" s="49" t="s">
        <v>36</v>
      </c>
      <c r="R149" s="49" t="s">
        <v>36</v>
      </c>
      <c r="S149" s="49" t="s">
        <v>36</v>
      </c>
      <c r="T149" s="49" t="s">
        <v>36</v>
      </c>
      <c r="U149" s="49" t="s">
        <v>36</v>
      </c>
      <c r="V149" s="49" t="s">
        <v>36</v>
      </c>
      <c r="W149" s="49" t="s">
        <v>36</v>
      </c>
    </row>
    <row r="150" customFormat="false" ht="38.25" hidden="false" customHeight="false" outlineLevel="0" collapsed="false">
      <c r="A150" s="42" t="s">
        <v>305</v>
      </c>
      <c r="B150" s="45" t="s">
        <v>306</v>
      </c>
      <c r="C150" s="49" t="s">
        <v>35</v>
      </c>
      <c r="D150" s="49" t="s">
        <v>36</v>
      </c>
      <c r="E150" s="49" t="s">
        <v>36</v>
      </c>
      <c r="F150" s="49" t="s">
        <v>36</v>
      </c>
      <c r="G150" s="49" t="s">
        <v>36</v>
      </c>
      <c r="H150" s="49" t="s">
        <v>36</v>
      </c>
      <c r="I150" s="49" t="s">
        <v>36</v>
      </c>
      <c r="J150" s="49" t="s">
        <v>36</v>
      </c>
      <c r="K150" s="26" t="s">
        <v>36</v>
      </c>
      <c r="L150" s="49" t="s">
        <v>36</v>
      </c>
      <c r="M150" s="49" t="s">
        <v>36</v>
      </c>
      <c r="N150" s="49" t="s">
        <v>36</v>
      </c>
      <c r="O150" s="49" t="s">
        <v>36</v>
      </c>
      <c r="P150" s="49" t="s">
        <v>36</v>
      </c>
      <c r="Q150" s="49" t="s">
        <v>36</v>
      </c>
      <c r="R150" s="49" t="s">
        <v>36</v>
      </c>
      <c r="S150" s="49" t="s">
        <v>36</v>
      </c>
      <c r="T150" s="49" t="s">
        <v>36</v>
      </c>
      <c r="U150" s="49" t="s">
        <v>36</v>
      </c>
      <c r="V150" s="49" t="s">
        <v>36</v>
      </c>
      <c r="W150" s="49" t="s">
        <v>36</v>
      </c>
    </row>
    <row r="151" customFormat="false" ht="38.25" hidden="false" customHeight="false" outlineLevel="0" collapsed="false">
      <c r="A151" s="42" t="s">
        <v>307</v>
      </c>
      <c r="B151" s="45" t="s">
        <v>308</v>
      </c>
      <c r="C151" s="49" t="s">
        <v>35</v>
      </c>
      <c r="D151" s="49" t="s">
        <v>36</v>
      </c>
      <c r="E151" s="49" t="s">
        <v>36</v>
      </c>
      <c r="F151" s="49" t="s">
        <v>36</v>
      </c>
      <c r="G151" s="49" t="s">
        <v>36</v>
      </c>
      <c r="H151" s="49" t="s">
        <v>36</v>
      </c>
      <c r="I151" s="49" t="s">
        <v>36</v>
      </c>
      <c r="J151" s="49" t="s">
        <v>36</v>
      </c>
      <c r="K151" s="26" t="s">
        <v>36</v>
      </c>
      <c r="L151" s="49" t="s">
        <v>36</v>
      </c>
      <c r="M151" s="49" t="s">
        <v>36</v>
      </c>
      <c r="N151" s="49" t="s">
        <v>36</v>
      </c>
      <c r="O151" s="49" t="s">
        <v>36</v>
      </c>
      <c r="P151" s="49" t="s">
        <v>36</v>
      </c>
      <c r="Q151" s="49" t="s">
        <v>36</v>
      </c>
      <c r="R151" s="49" t="s">
        <v>36</v>
      </c>
      <c r="S151" s="49" t="s">
        <v>36</v>
      </c>
      <c r="T151" s="49" t="s">
        <v>36</v>
      </c>
      <c r="U151" s="49" t="s">
        <v>36</v>
      </c>
      <c r="V151" s="49" t="s">
        <v>36</v>
      </c>
      <c r="W151" s="49" t="s">
        <v>36</v>
      </c>
    </row>
    <row r="152" customFormat="false" ht="38.25" hidden="false" customHeight="false" outlineLevel="0" collapsed="false">
      <c r="A152" s="42" t="s">
        <v>309</v>
      </c>
      <c r="B152" s="45" t="s">
        <v>310</v>
      </c>
      <c r="C152" s="49" t="s">
        <v>35</v>
      </c>
      <c r="D152" s="49" t="s">
        <v>36</v>
      </c>
      <c r="E152" s="49" t="s">
        <v>36</v>
      </c>
      <c r="F152" s="49" t="s">
        <v>36</v>
      </c>
      <c r="G152" s="49" t="s">
        <v>36</v>
      </c>
      <c r="H152" s="49" t="s">
        <v>36</v>
      </c>
      <c r="I152" s="49" t="s">
        <v>36</v>
      </c>
      <c r="J152" s="49" t="s">
        <v>36</v>
      </c>
      <c r="K152" s="26" t="s">
        <v>36</v>
      </c>
      <c r="L152" s="49" t="s">
        <v>36</v>
      </c>
      <c r="M152" s="49" t="s">
        <v>36</v>
      </c>
      <c r="N152" s="49" t="s">
        <v>36</v>
      </c>
      <c r="O152" s="49" t="s">
        <v>36</v>
      </c>
      <c r="P152" s="49" t="s">
        <v>36</v>
      </c>
      <c r="Q152" s="49" t="s">
        <v>36</v>
      </c>
      <c r="R152" s="49" t="s">
        <v>36</v>
      </c>
      <c r="S152" s="49" t="s">
        <v>36</v>
      </c>
      <c r="T152" s="49" t="s">
        <v>36</v>
      </c>
      <c r="U152" s="49" t="s">
        <v>36</v>
      </c>
      <c r="V152" s="49" t="s">
        <v>36</v>
      </c>
      <c r="W152" s="49" t="s">
        <v>36</v>
      </c>
    </row>
    <row r="153" customFormat="false" ht="38.25" hidden="false" customHeight="false" outlineLevel="0" collapsed="false">
      <c r="A153" s="42" t="s">
        <v>311</v>
      </c>
      <c r="B153" s="45" t="s">
        <v>312</v>
      </c>
      <c r="C153" s="49" t="s">
        <v>35</v>
      </c>
      <c r="D153" s="49" t="s">
        <v>36</v>
      </c>
      <c r="E153" s="49" t="s">
        <v>36</v>
      </c>
      <c r="F153" s="49" t="s">
        <v>36</v>
      </c>
      <c r="G153" s="49" t="s">
        <v>36</v>
      </c>
      <c r="H153" s="49" t="s">
        <v>36</v>
      </c>
      <c r="I153" s="49" t="s">
        <v>36</v>
      </c>
      <c r="J153" s="49" t="s">
        <v>36</v>
      </c>
      <c r="K153" s="26" t="s">
        <v>36</v>
      </c>
      <c r="L153" s="49" t="s">
        <v>36</v>
      </c>
      <c r="M153" s="49" t="s">
        <v>36</v>
      </c>
      <c r="N153" s="49" t="s">
        <v>36</v>
      </c>
      <c r="O153" s="49" t="s">
        <v>36</v>
      </c>
      <c r="P153" s="49" t="s">
        <v>36</v>
      </c>
      <c r="Q153" s="49" t="s">
        <v>36</v>
      </c>
      <c r="R153" s="49" t="s">
        <v>36</v>
      </c>
      <c r="S153" s="49" t="s">
        <v>36</v>
      </c>
      <c r="T153" s="49" t="s">
        <v>36</v>
      </c>
      <c r="U153" s="49" t="s">
        <v>36</v>
      </c>
      <c r="V153" s="49" t="s">
        <v>36</v>
      </c>
      <c r="W153" s="49" t="s">
        <v>36</v>
      </c>
    </row>
    <row r="154" customFormat="false" ht="38.25" hidden="false" customHeight="false" outlineLevel="0" collapsed="false">
      <c r="A154" s="42" t="s">
        <v>313</v>
      </c>
      <c r="B154" s="45" t="s">
        <v>314</v>
      </c>
      <c r="C154" s="49" t="s">
        <v>35</v>
      </c>
      <c r="D154" s="49" t="s">
        <v>36</v>
      </c>
      <c r="E154" s="49" t="s">
        <v>36</v>
      </c>
      <c r="F154" s="49" t="s">
        <v>36</v>
      </c>
      <c r="G154" s="49" t="s">
        <v>36</v>
      </c>
      <c r="H154" s="49" t="s">
        <v>36</v>
      </c>
      <c r="I154" s="49" t="s">
        <v>36</v>
      </c>
      <c r="J154" s="49" t="s">
        <v>36</v>
      </c>
      <c r="K154" s="26" t="s">
        <v>36</v>
      </c>
      <c r="L154" s="49" t="s">
        <v>36</v>
      </c>
      <c r="M154" s="49" t="s">
        <v>36</v>
      </c>
      <c r="N154" s="49" t="s">
        <v>36</v>
      </c>
      <c r="O154" s="49" t="s">
        <v>36</v>
      </c>
      <c r="P154" s="49" t="s">
        <v>36</v>
      </c>
      <c r="Q154" s="49" t="s">
        <v>36</v>
      </c>
      <c r="R154" s="49" t="s">
        <v>36</v>
      </c>
      <c r="S154" s="49" t="s">
        <v>36</v>
      </c>
      <c r="T154" s="49" t="s">
        <v>36</v>
      </c>
      <c r="U154" s="49" t="s">
        <v>36</v>
      </c>
      <c r="V154" s="49" t="s">
        <v>36</v>
      </c>
      <c r="W154" s="49" t="s">
        <v>36</v>
      </c>
    </row>
    <row r="155" customFormat="false" ht="25.5" hidden="false" customHeight="false" outlineLevel="0" collapsed="false">
      <c r="A155" s="42" t="s">
        <v>315</v>
      </c>
      <c r="B155" s="45" t="s">
        <v>316</v>
      </c>
      <c r="C155" s="49" t="s">
        <v>35</v>
      </c>
      <c r="D155" s="49" t="s">
        <v>36</v>
      </c>
      <c r="E155" s="49" t="s">
        <v>36</v>
      </c>
      <c r="F155" s="49" t="s">
        <v>36</v>
      </c>
      <c r="G155" s="49" t="s">
        <v>36</v>
      </c>
      <c r="H155" s="49" t="s">
        <v>36</v>
      </c>
      <c r="I155" s="49" t="s">
        <v>36</v>
      </c>
      <c r="J155" s="49" t="s">
        <v>36</v>
      </c>
      <c r="K155" s="26" t="s">
        <v>36</v>
      </c>
      <c r="L155" s="49" t="s">
        <v>36</v>
      </c>
      <c r="M155" s="49" t="s">
        <v>36</v>
      </c>
      <c r="N155" s="49" t="s">
        <v>36</v>
      </c>
      <c r="O155" s="49" t="s">
        <v>36</v>
      </c>
      <c r="P155" s="49" t="s">
        <v>36</v>
      </c>
      <c r="Q155" s="49" t="s">
        <v>36</v>
      </c>
      <c r="R155" s="49" t="s">
        <v>36</v>
      </c>
      <c r="S155" s="49" t="s">
        <v>36</v>
      </c>
      <c r="T155" s="49" t="s">
        <v>36</v>
      </c>
      <c r="U155" s="49" t="s">
        <v>36</v>
      </c>
      <c r="V155" s="49" t="s">
        <v>36</v>
      </c>
      <c r="W155" s="49" t="s">
        <v>36</v>
      </c>
    </row>
    <row r="156" customFormat="false" ht="25.5" hidden="false" customHeight="false" outlineLevel="0" collapsed="false">
      <c r="A156" s="42" t="s">
        <v>317</v>
      </c>
      <c r="B156" s="45" t="s">
        <v>318</v>
      </c>
      <c r="C156" s="49" t="s">
        <v>35</v>
      </c>
      <c r="D156" s="49" t="s">
        <v>36</v>
      </c>
      <c r="E156" s="49" t="s">
        <v>36</v>
      </c>
      <c r="F156" s="49" t="s">
        <v>36</v>
      </c>
      <c r="G156" s="49" t="s">
        <v>36</v>
      </c>
      <c r="H156" s="49" t="s">
        <v>36</v>
      </c>
      <c r="I156" s="49" t="s">
        <v>36</v>
      </c>
      <c r="J156" s="49" t="s">
        <v>36</v>
      </c>
      <c r="K156" s="49" t="s">
        <v>36</v>
      </c>
      <c r="L156" s="49" t="s">
        <v>36</v>
      </c>
      <c r="M156" s="49" t="s">
        <v>36</v>
      </c>
      <c r="N156" s="49" t="s">
        <v>36</v>
      </c>
      <c r="O156" s="49" t="s">
        <v>36</v>
      </c>
      <c r="P156" s="49" t="s">
        <v>36</v>
      </c>
      <c r="Q156" s="49" t="s">
        <v>36</v>
      </c>
      <c r="R156" s="49" t="s">
        <v>36</v>
      </c>
      <c r="S156" s="49" t="s">
        <v>36</v>
      </c>
      <c r="T156" s="49" t="s">
        <v>36</v>
      </c>
      <c r="U156" s="49" t="s">
        <v>36</v>
      </c>
      <c r="V156" s="49" t="s">
        <v>36</v>
      </c>
      <c r="W156" s="49" t="s">
        <v>36</v>
      </c>
    </row>
    <row r="157" customFormat="false" ht="51" hidden="false" customHeight="false" outlineLevel="0" collapsed="false">
      <c r="A157" s="42" t="s">
        <v>319</v>
      </c>
      <c r="B157" s="45" t="s">
        <v>320</v>
      </c>
      <c r="C157" s="49" t="s">
        <v>35</v>
      </c>
      <c r="D157" s="49" t="s">
        <v>36</v>
      </c>
      <c r="E157" s="49" t="s">
        <v>36</v>
      </c>
      <c r="F157" s="49" t="s">
        <v>36</v>
      </c>
      <c r="G157" s="49" t="s">
        <v>36</v>
      </c>
      <c r="H157" s="49" t="s">
        <v>36</v>
      </c>
      <c r="I157" s="49" t="s">
        <v>36</v>
      </c>
      <c r="J157" s="49" t="s">
        <v>36</v>
      </c>
      <c r="K157" s="49" t="s">
        <v>36</v>
      </c>
      <c r="L157" s="49" t="s">
        <v>36</v>
      </c>
      <c r="M157" s="49" t="s">
        <v>36</v>
      </c>
      <c r="N157" s="49" t="s">
        <v>36</v>
      </c>
      <c r="O157" s="49" t="s">
        <v>36</v>
      </c>
      <c r="P157" s="49" t="s">
        <v>36</v>
      </c>
      <c r="Q157" s="49" t="s">
        <v>36</v>
      </c>
      <c r="R157" s="49" t="s">
        <v>36</v>
      </c>
      <c r="S157" s="49" t="s">
        <v>36</v>
      </c>
      <c r="T157" s="49" t="s">
        <v>36</v>
      </c>
      <c r="U157" s="49" t="s">
        <v>36</v>
      </c>
      <c r="V157" s="49" t="s">
        <v>36</v>
      </c>
      <c r="W157" s="49" t="s">
        <v>36</v>
      </c>
    </row>
    <row r="158" customFormat="false" ht="38.25" hidden="false" customHeight="false" outlineLevel="0" collapsed="false">
      <c r="A158" s="42" t="s">
        <v>321</v>
      </c>
      <c r="B158" s="45" t="s">
        <v>322</v>
      </c>
      <c r="C158" s="49" t="s">
        <v>35</v>
      </c>
      <c r="D158" s="49" t="s">
        <v>36</v>
      </c>
      <c r="E158" s="49" t="s">
        <v>36</v>
      </c>
      <c r="F158" s="49" t="s">
        <v>36</v>
      </c>
      <c r="G158" s="49" t="s">
        <v>36</v>
      </c>
      <c r="H158" s="49" t="s">
        <v>36</v>
      </c>
      <c r="I158" s="49" t="s">
        <v>36</v>
      </c>
      <c r="J158" s="49" t="s">
        <v>36</v>
      </c>
      <c r="K158" s="49" t="s">
        <v>36</v>
      </c>
      <c r="L158" s="49" t="s">
        <v>36</v>
      </c>
      <c r="M158" s="49" t="s">
        <v>36</v>
      </c>
      <c r="N158" s="49" t="s">
        <v>36</v>
      </c>
      <c r="O158" s="49" t="s">
        <v>36</v>
      </c>
      <c r="P158" s="49" t="s">
        <v>36</v>
      </c>
      <c r="Q158" s="49" t="s">
        <v>36</v>
      </c>
      <c r="R158" s="49" t="s">
        <v>36</v>
      </c>
      <c r="S158" s="49" t="s">
        <v>36</v>
      </c>
      <c r="T158" s="49" t="s">
        <v>36</v>
      </c>
      <c r="U158" s="49" t="s">
        <v>36</v>
      </c>
      <c r="V158" s="49" t="s">
        <v>36</v>
      </c>
      <c r="W158" s="49" t="s">
        <v>36</v>
      </c>
    </row>
    <row r="159" customFormat="false" ht="38.25" hidden="false" customHeight="false" outlineLevel="0" collapsed="false">
      <c r="A159" s="42" t="s">
        <v>323</v>
      </c>
      <c r="B159" s="45" t="s">
        <v>324</v>
      </c>
      <c r="C159" s="49" t="s">
        <v>35</v>
      </c>
      <c r="D159" s="49" t="s">
        <v>36</v>
      </c>
      <c r="E159" s="49" t="s">
        <v>36</v>
      </c>
      <c r="F159" s="49" t="s">
        <v>36</v>
      </c>
      <c r="G159" s="49" t="s">
        <v>36</v>
      </c>
      <c r="H159" s="49" t="s">
        <v>36</v>
      </c>
      <c r="I159" s="49" t="s">
        <v>36</v>
      </c>
      <c r="J159" s="49" t="s">
        <v>36</v>
      </c>
      <c r="K159" s="49" t="s">
        <v>36</v>
      </c>
      <c r="L159" s="49" t="s">
        <v>36</v>
      </c>
      <c r="M159" s="49" t="s">
        <v>36</v>
      </c>
      <c r="N159" s="49" t="s">
        <v>36</v>
      </c>
      <c r="O159" s="49" t="s">
        <v>36</v>
      </c>
      <c r="P159" s="49" t="s">
        <v>36</v>
      </c>
      <c r="Q159" s="49" t="s">
        <v>36</v>
      </c>
      <c r="R159" s="49" t="s">
        <v>36</v>
      </c>
      <c r="S159" s="49" t="s">
        <v>36</v>
      </c>
      <c r="T159" s="49" t="s">
        <v>36</v>
      </c>
      <c r="U159" s="49" t="s">
        <v>36</v>
      </c>
      <c r="V159" s="49" t="s">
        <v>36</v>
      </c>
      <c r="W159" s="49" t="s">
        <v>36</v>
      </c>
    </row>
    <row r="160" customFormat="false" ht="25.5" hidden="false" customHeight="false" outlineLevel="0" collapsed="false">
      <c r="A160" s="42" t="s">
        <v>325</v>
      </c>
      <c r="B160" s="45" t="s">
        <v>326</v>
      </c>
      <c r="C160" s="49" t="s">
        <v>35</v>
      </c>
      <c r="D160" s="49" t="s">
        <v>36</v>
      </c>
      <c r="E160" s="49" t="s">
        <v>36</v>
      </c>
      <c r="F160" s="49" t="s">
        <v>36</v>
      </c>
      <c r="G160" s="49" t="s">
        <v>36</v>
      </c>
      <c r="H160" s="49" t="s">
        <v>36</v>
      </c>
      <c r="I160" s="49" t="s">
        <v>36</v>
      </c>
      <c r="J160" s="49" t="s">
        <v>36</v>
      </c>
      <c r="K160" s="49" t="s">
        <v>36</v>
      </c>
      <c r="L160" s="49" t="s">
        <v>36</v>
      </c>
      <c r="M160" s="49" t="s">
        <v>36</v>
      </c>
      <c r="N160" s="49" t="s">
        <v>36</v>
      </c>
      <c r="O160" s="49" t="s">
        <v>36</v>
      </c>
      <c r="P160" s="49" t="s">
        <v>36</v>
      </c>
      <c r="Q160" s="49" t="s">
        <v>36</v>
      </c>
      <c r="R160" s="49" t="s">
        <v>36</v>
      </c>
      <c r="S160" s="49" t="s">
        <v>36</v>
      </c>
      <c r="T160" s="49" t="s">
        <v>36</v>
      </c>
      <c r="U160" s="49" t="s">
        <v>36</v>
      </c>
      <c r="V160" s="49" t="s">
        <v>36</v>
      </c>
      <c r="W160" s="49" t="s">
        <v>36</v>
      </c>
    </row>
    <row r="161" customFormat="false" ht="25.5" hidden="false" customHeight="false" outlineLevel="0" collapsed="false">
      <c r="A161" s="42" t="s">
        <v>327</v>
      </c>
      <c r="B161" s="45" t="s">
        <v>328</v>
      </c>
      <c r="C161" s="49" t="s">
        <v>35</v>
      </c>
      <c r="D161" s="49" t="s">
        <v>36</v>
      </c>
      <c r="E161" s="49" t="s">
        <v>36</v>
      </c>
      <c r="F161" s="49" t="s">
        <v>36</v>
      </c>
      <c r="G161" s="49" t="s">
        <v>36</v>
      </c>
      <c r="H161" s="49" t="s">
        <v>36</v>
      </c>
      <c r="I161" s="49" t="s">
        <v>36</v>
      </c>
      <c r="J161" s="49" t="s">
        <v>36</v>
      </c>
      <c r="K161" s="49" t="s">
        <v>36</v>
      </c>
      <c r="L161" s="49" t="s">
        <v>36</v>
      </c>
      <c r="M161" s="49" t="s">
        <v>36</v>
      </c>
      <c r="N161" s="49" t="s">
        <v>36</v>
      </c>
      <c r="O161" s="49" t="s">
        <v>36</v>
      </c>
      <c r="P161" s="49" t="s">
        <v>36</v>
      </c>
      <c r="Q161" s="49" t="s">
        <v>36</v>
      </c>
      <c r="R161" s="49" t="s">
        <v>36</v>
      </c>
      <c r="S161" s="49" t="s">
        <v>36</v>
      </c>
      <c r="T161" s="49" t="s">
        <v>36</v>
      </c>
      <c r="U161" s="49" t="s">
        <v>36</v>
      </c>
      <c r="V161" s="49" t="s">
        <v>36</v>
      </c>
      <c r="W161" s="49" t="s">
        <v>36</v>
      </c>
    </row>
    <row r="162" customFormat="false" ht="12.75" hidden="false" customHeight="false" outlineLevel="0" collapsed="false">
      <c r="A162" s="42" t="s">
        <v>329</v>
      </c>
      <c r="B162" s="45" t="s">
        <v>330</v>
      </c>
      <c r="C162" s="49" t="s">
        <v>35</v>
      </c>
      <c r="D162" s="49" t="s">
        <v>36</v>
      </c>
      <c r="E162" s="49" t="s">
        <v>36</v>
      </c>
      <c r="F162" s="49" t="s">
        <v>36</v>
      </c>
      <c r="G162" s="49" t="s">
        <v>36</v>
      </c>
      <c r="H162" s="49" t="s">
        <v>36</v>
      </c>
      <c r="I162" s="49" t="s">
        <v>36</v>
      </c>
      <c r="J162" s="49" t="s">
        <v>36</v>
      </c>
      <c r="K162" s="49" t="s">
        <v>36</v>
      </c>
      <c r="L162" s="49" t="s">
        <v>36</v>
      </c>
      <c r="M162" s="49" t="s">
        <v>36</v>
      </c>
      <c r="N162" s="49" t="s">
        <v>36</v>
      </c>
      <c r="O162" s="49" t="s">
        <v>36</v>
      </c>
      <c r="P162" s="49" t="s">
        <v>36</v>
      </c>
      <c r="Q162" s="49" t="s">
        <v>36</v>
      </c>
      <c r="R162" s="49" t="s">
        <v>36</v>
      </c>
      <c r="S162" s="49" t="s">
        <v>36</v>
      </c>
      <c r="T162" s="49" t="s">
        <v>36</v>
      </c>
      <c r="U162" s="49" t="s">
        <v>36</v>
      </c>
      <c r="V162" s="49" t="s">
        <v>36</v>
      </c>
      <c r="W162" s="49" t="s">
        <v>36</v>
      </c>
    </row>
  </sheetData>
  <mergeCells count="20">
    <mergeCell ref="U2:W2"/>
    <mergeCell ref="A3:W3"/>
    <mergeCell ref="G4:H4"/>
    <mergeCell ref="F7:O7"/>
    <mergeCell ref="J9:K9"/>
    <mergeCell ref="H12:V12"/>
    <mergeCell ref="A14:A17"/>
    <mergeCell ref="B14:B17"/>
    <mergeCell ref="C14:C17"/>
    <mergeCell ref="D14:D17"/>
    <mergeCell ref="E14:K14"/>
    <mergeCell ref="L14:R14"/>
    <mergeCell ref="S14:V15"/>
    <mergeCell ref="W14:W17"/>
    <mergeCell ref="E15:K15"/>
    <mergeCell ref="L15:R15"/>
    <mergeCell ref="F16:K16"/>
    <mergeCell ref="M16:R16"/>
    <mergeCell ref="S16:T16"/>
    <mergeCell ref="U16:V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32:B51 B57 B70:B72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ANDR</cp:lastModifiedBy>
  <cp:lastPrinted>2020-03-06T07:01:50Z</cp:lastPrinted>
  <dcterms:modified xsi:type="dcterms:W3CDTF">2025-04-25T14:17:31Z</dcterms:modified>
  <cp:revision>0</cp:revision>
  <dc:subject/>
  <dc:title/>
</cp:coreProperties>
</file>